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O$274</definedName>
    <definedName function="false" hidden="false" localSheetId="0" name="_xlnm.Print_Titles" vbProcedure="false">'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29">
  <si>
    <t xml:space="preserve">Приложение № 3 к проекту Решения Думы Журавского сельского поселения №43/15  от 27.11.2020г.</t>
  </si>
  <si>
    <t xml:space="preserve">Распределение бюджетных ассигнований по разделам, подразделам, целевым статьям и видам расходов классификации расходов Журавского сельского поселения на 2021 год </t>
  </si>
  <si>
    <t xml:space="preserve">(рублей)</t>
  </si>
  <si>
    <t xml:space="preserve">Наименование </t>
  </si>
  <si>
    <t xml:space="preserve">Раздел 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 на 2021г. </t>
  </si>
  <si>
    <t xml:space="preserve">Сумма на 2017г. </t>
  </si>
  <si>
    <t xml:space="preserve">Сумма на 2018г.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Муниципальная целевая программа " Местное самоуправление"</t>
  </si>
  <si>
    <t xml:space="preserve">795001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Прочие выплаты</t>
  </si>
  <si>
    <t xml:space="preserve">122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государственных ( муниципальных) органов</t>
  </si>
  <si>
    <t xml:space="preserve">Начисления на выплаты по оплате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Увеличение стоимости основных средств</t>
  </si>
  <si>
    <t xml:space="preserve">310</t>
  </si>
  <si>
    <t xml:space="preserve">Иные бюджетные ассигнования</t>
  </si>
  <si>
    <t xml:space="preserve">800</t>
  </si>
  <si>
    <t xml:space="preserve">Непрограммные направления расходов органов местного самоуправления</t>
  </si>
  <si>
    <t xml:space="preserve">Расходы на содержание административных комиссий</t>
  </si>
  <si>
    <t xml:space="preserve">9900070010</t>
  </si>
  <si>
    <t xml:space="preserve">Закупка товаров, работ и услуг для государственных (муниципальных) нужд</t>
  </si>
  <si>
    <t xml:space="preserve">Непрограммные направления расходов</t>
  </si>
  <si>
    <t xml:space="preserve">9900080140</t>
  </si>
  <si>
    <t xml:space="preserve">3500</t>
  </si>
  <si>
    <t xml:space="preserve">Уплата налога на имущество объектов администрации</t>
  </si>
  <si>
    <t xml:space="preserve">851</t>
  </si>
  <si>
    <t xml:space="preserve">3900</t>
  </si>
  <si>
    <t xml:space="preserve">27050</t>
  </si>
  <si>
    <t xml:space="preserve">Обеспечение проведения выборов и референдумов</t>
  </si>
  <si>
    <t xml:space="preserve">0107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 0 0000</t>
  </si>
  <si>
    <t xml:space="preserve">200</t>
  </si>
  <si>
    <t xml:space="preserve">Прочие расходы</t>
  </si>
  <si>
    <t xml:space="preserve">9900000100</t>
  </si>
  <si>
    <t xml:space="preserve">Проведение выборов и референдумов</t>
  </si>
  <si>
    <t xml:space="preserve">Непрограммные направления расходов </t>
  </si>
  <si>
    <t xml:space="preserve">9900000</t>
  </si>
  <si>
    <t xml:space="preserve">Проведение выборов </t>
  </si>
  <si>
    <t xml:space="preserve">9900011</t>
  </si>
  <si>
    <t xml:space="preserve">290</t>
  </si>
  <si>
    <t xml:space="preserve">Проведение выборов главы муниципального образования </t>
  </si>
  <si>
    <t xml:space="preserve">9900012</t>
  </si>
  <si>
    <t xml:space="preserve">Резервный фонд</t>
  </si>
  <si>
    <t xml:space="preserve">0111</t>
  </si>
  <si>
    <t xml:space="preserve">Непрограммные направления расходов Резервные фонды местных администраций</t>
  </si>
  <si>
    <t xml:space="preserve">99000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ая программа " Противодействие экстремизму и профилактика терроризма на территории Журавского сельского поселения"</t>
  </si>
  <si>
    <t xml:space="preserve">7950001000</t>
  </si>
  <si>
    <t xml:space="preserve">9900090050</t>
  </si>
  <si>
    <t xml:space="preserve">Увеличение стоимости материальных запасов</t>
  </si>
  <si>
    <t xml:space="preserve">340</t>
  </si>
  <si>
    <t xml:space="preserve">9900020330</t>
  </si>
  <si>
    <t xml:space="preserve">Обеспечение приватизации, оценка недвижимости, признание прав и регулирование отношений по государственной и муниципальной собственности</t>
  </si>
  <si>
    <r>
      <rPr>
        <i val="true"/>
        <sz val="18"/>
        <rFont val="Times New Roman"/>
        <family val="1"/>
        <charset val="204"/>
      </rPr>
      <t xml:space="preserve">Непрограммные направления расходов</t>
    </r>
    <r>
      <rPr>
        <b val="true"/>
        <sz val="18"/>
        <rFont val="Times New Roman"/>
        <family val="1"/>
        <charset val="204"/>
      </rPr>
      <t xml:space="preserve"> (областные наказы избирателей)</t>
    </r>
  </si>
  <si>
    <t xml:space="preserve">99000806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расходов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Услуги связ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ая программа " Обеспечение пожарной безопасности на объектах и территории Журавского сельского поселения"</t>
  </si>
  <si>
    <t xml:space="preserve">0310</t>
  </si>
  <si>
    <t xml:space="preserve">7950022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8300071450</t>
  </si>
  <si>
    <t xml:space="preserve">9900090060</t>
  </si>
  <si>
    <t xml:space="preserve">ДОРОЖНОЕ ХОЗЯЙСТВО(ДОРОЖНЫЕ ФОНДЫ)</t>
  </si>
  <si>
    <t xml:space="preserve">0409</t>
  </si>
  <si>
    <t xml:space="preserve">Целевая программа   комплексного развития транспортной инфраструктуры Журавского сельского поселения"</t>
  </si>
  <si>
    <t xml:space="preserve">Содержание автомобильных дорог общего пользования</t>
  </si>
  <si>
    <t xml:space="preserve">7950018000</t>
  </si>
  <si>
    <t xml:space="preserve">Услуги(арендная плата) за пользование имуществом</t>
  </si>
  <si>
    <t xml:space="preserve">Целевая программа   "Повышение безопасности дорожного движения на территории Журавского сельского поселения"</t>
  </si>
  <si>
    <t xml:space="preserve">7950018010</t>
  </si>
  <si>
    <t xml:space="preserve">Ремонт автомобильных дорог общего пользования</t>
  </si>
  <si>
    <t xml:space="preserve">Направления расходов по целевой программе (от акцизов) 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00090070</t>
  </si>
  <si>
    <t xml:space="preserve">Непрограммные направления расходов  в области архитектуры</t>
  </si>
  <si>
    <t xml:space="preserve">2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ая программа " Модернизация и реформирование жилищного хозяйства                        поселения"</t>
  </si>
  <si>
    <t xml:space="preserve">7951900</t>
  </si>
  <si>
    <t xml:space="preserve">Коммунальное хозяйство</t>
  </si>
  <si>
    <t xml:space="preserve">0502</t>
  </si>
  <si>
    <t xml:space="preserve">7950020000</t>
  </si>
  <si>
    <t xml:space="preserve">Непрограммные направления расходов в области коммунального хозяйства</t>
  </si>
  <si>
    <r>
      <rPr>
        <sz val="18"/>
        <rFont val="Times New Roman"/>
        <family val="1"/>
        <charset val="204"/>
      </rPr>
      <t xml:space="preserve">Расходы по соглашениям в сфере ЖКХ(</t>
    </r>
    <r>
      <rPr>
        <b val="true"/>
        <sz val="18"/>
        <rFont val="Times New Roman"/>
        <family val="1"/>
        <charset val="204"/>
      </rPr>
      <t xml:space="preserve">ВОДОСНАБЖЕНИЕ за счет межбюджетных трансфертов</t>
    </r>
    <r>
      <rPr>
        <sz val="18"/>
        <rFont val="Times New Roman"/>
        <family val="1"/>
        <charset val="204"/>
      </rPr>
      <t xml:space="preserve">)</t>
    </r>
  </si>
  <si>
    <t xml:space="preserve">9900001003</t>
  </si>
  <si>
    <t xml:space="preserve">Мероприятия в области коммунального хозяйства</t>
  </si>
  <si>
    <t xml:space="preserve">9900090020</t>
  </si>
  <si>
    <t xml:space="preserve">БЛАГОУСТРОЙСТВО                                                                        </t>
  </si>
  <si>
    <t xml:space="preserve">0503</t>
  </si>
  <si>
    <t xml:space="preserve">Подпрограмма "Организация освещения улиц поселений"</t>
  </si>
  <si>
    <t xml:space="preserve">7950021100</t>
  </si>
  <si>
    <t xml:space="preserve">Муниципальная целевая программа "Развитие комплексной системы обращения с твердыми коммунальными отходами в Еланском муниципальном районе Волгоградской области на 2016-2018 годы"</t>
  </si>
  <si>
    <t xml:space="preserve">7950021000</t>
  </si>
  <si>
    <t xml:space="preserve">540</t>
  </si>
  <si>
    <t xml:space="preserve">перечисления другим бюджетам бюджетной системы РФ</t>
  </si>
  <si>
    <t xml:space="preserve">251</t>
  </si>
  <si>
    <t xml:space="preserve">Подпрограмма "Озеленение территории поселения "</t>
  </si>
  <si>
    <t xml:space="preserve">7950021200</t>
  </si>
  <si>
    <t xml:space="preserve">9900090120</t>
  </si>
  <si>
    <t xml:space="preserve">Подпрограмма "Содержание мест захоронений на территории поселений"</t>
  </si>
  <si>
    <t xml:space="preserve">7950021300</t>
  </si>
  <si>
    <t xml:space="preserve">9900090130</t>
  </si>
  <si>
    <t xml:space="preserve">Подпрограмма "Организация благоустройства территории поселения"</t>
  </si>
  <si>
    <t xml:space="preserve">7950021400</t>
  </si>
  <si>
    <t xml:space="preserve">9900090140</t>
  </si>
  <si>
    <t xml:space="preserve">Организация проведения оплачиваемых общественных работ (ЦЗН)</t>
  </si>
  <si>
    <t xml:space="preserve">9900010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бъектов прочего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Программа "Развитие и поддержка учреждений коммунального хозяйства"</t>
  </si>
  <si>
    <t xml:space="preserve">7952200</t>
  </si>
  <si>
    <t xml:space="preserve">Фонд оплаты труда казенных учреждений</t>
  </si>
  <si>
    <t xml:space="preserve">9000000</t>
  </si>
  <si>
    <t xml:space="preserve">112</t>
  </si>
  <si>
    <t xml:space="preserve">Арендная плата за пользование имуществом</t>
  </si>
  <si>
    <t xml:space="preserve">МОЛОДЕЖНАЯ ПОЛИТИКА И ОЗДОРОВЛЕНИЕ ДЕТЕЙ</t>
  </si>
  <si>
    <t xml:space="preserve">0707</t>
  </si>
  <si>
    <t xml:space="preserve">Целевая программа "Комплексные меры противодействия незаконному обороту наркотиков и распределению наркомании на территории Журавского сельского поселения"</t>
  </si>
  <si>
    <t xml:space="preserve">7950025000</t>
  </si>
  <si>
    <t xml:space="preserve">Мероприятия молодежной политики</t>
  </si>
  <si>
    <t xml:space="preserve">990002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Целевая программа "Развитие и укрепление материально-технической базы муниципальных учреждений, осуществляющих деятельность в сфере культуры на территории Журавского сельского поселения"</t>
  </si>
  <si>
    <t xml:space="preserve">7950008010</t>
  </si>
  <si>
    <t xml:space="preserve">Направления расходов по целевой программе в области Дома культуры </t>
  </si>
  <si>
    <t xml:space="preserve">224</t>
  </si>
  <si>
    <t xml:space="preserve">Уплата налога на имущество учреждений культуры</t>
  </si>
  <si>
    <t xml:space="preserve">Направления расходов по целевой программе в области Библиотечного фонда</t>
  </si>
  <si>
    <t xml:space="preserve">7950008020</t>
  </si>
  <si>
    <t xml:space="preserve">Социальная политика</t>
  </si>
  <si>
    <t xml:space="preserve">1000</t>
  </si>
  <si>
    <t xml:space="preserve">Пенсии, пособия</t>
  </si>
  <si>
    <t xml:space="preserve">1001</t>
  </si>
  <si>
    <t xml:space="preserve">Доплаты к пенсиям государственных служащих субъекта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Муниципальная целевая подпрограмма " Реконструкция системы газоснабжения и теплоснабжения административного здания и объектов соцкултбыта"</t>
  </si>
  <si>
    <t xml:space="preserve">79500200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7952500</t>
  </si>
  <si>
    <t xml:space="preserve">Целевая программа "Развитие физической культуры и спорта в Журавском сельском поселения"</t>
  </si>
  <si>
    <t xml:space="preserve">7950003100</t>
  </si>
  <si>
    <t xml:space="preserve">Направления расходов по целевой программе в области физической культуры</t>
  </si>
  <si>
    <t xml:space="preserve">Иные выплаты, за исключением,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79500030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Целевая программа "Противодействие коррупции в Журавском сельском поселении "</t>
  </si>
  <si>
    <t xml:space="preserve">7950025500</t>
  </si>
  <si>
    <t xml:space="preserve">Мероприятия в сфере средств массовой информации</t>
  </si>
  <si>
    <t xml:space="preserve">9900020690</t>
  </si>
  <si>
    <t xml:space="preserve">ВСЕГО РАСХОДОВ: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000000"/>
    <numFmt numFmtId="168" formatCode="0.00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75" zeroHeight="false" outlineLevelRow="4" outlineLevelCol="0"/>
  <cols>
    <col collapsed="false" customWidth="true" hidden="false" outlineLevel="0" max="1" min="1" style="1" width="85.41"/>
    <col collapsed="false" customWidth="true" hidden="false" outlineLevel="0" max="2" min="2" style="2" width="11.85"/>
    <col collapsed="false" customWidth="true" hidden="false" outlineLevel="0" max="3" min="3" style="2" width="18.56"/>
    <col collapsed="false" customWidth="true" hidden="false" outlineLevel="0" max="4" min="4" style="2" width="8.85"/>
    <col collapsed="false" customWidth="true" hidden="false" outlineLevel="0" max="5" min="5" style="2" width="8.56"/>
    <col collapsed="false" customWidth="false" hidden="true" outlineLevel="0" max="6" min="6" style="3" width="9.14"/>
    <col collapsed="false" customWidth="true" hidden="true" outlineLevel="0" max="9" min="7" style="3" width="9.06"/>
    <col collapsed="false" customWidth="false" hidden="true" outlineLevel="0" max="10" min="10" style="3" width="9.14"/>
    <col collapsed="false" customWidth="true" hidden="true" outlineLevel="0" max="12" min="11" style="3" width="9.06"/>
    <col collapsed="false" customWidth="true" hidden="false" outlineLevel="0" max="13" min="13" style="3" width="24.85"/>
    <col collapsed="false" customWidth="true" hidden="true" outlineLevel="0" max="14" min="14" style="3" width="25.28"/>
    <col collapsed="false" customWidth="true" hidden="true" outlineLevel="0" max="15" min="15" style="3" width="24.7"/>
    <col collapsed="false" customWidth="false" hidden="false" outlineLevel="0" max="257" min="16" style="3" width="9.14"/>
  </cols>
  <sheetData>
    <row r="1" customFormat="false" ht="90.75" hidden="true" customHeight="true" outlineLevel="0" collapsed="false">
      <c r="D1" s="4"/>
      <c r="E1" s="4"/>
      <c r="F1" s="5"/>
      <c r="G1" s="5"/>
      <c r="H1" s="6"/>
      <c r="I1" s="6"/>
      <c r="J1" s="6"/>
      <c r="L1" s="6"/>
      <c r="M1" s="6"/>
      <c r="N1" s="6"/>
      <c r="O1" s="6"/>
    </row>
    <row r="2" customFormat="false" ht="87.75" hidden="false" customHeight="true" outlineLevel="0" collapsed="false"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7"/>
      <c r="O2" s="7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9.5" hidden="false" customHeight="true" outlineLevel="0" collapsed="false">
      <c r="A4" s="10"/>
      <c r="B4" s="10"/>
      <c r="C4" s="10"/>
      <c r="F4" s="10"/>
      <c r="G4" s="10"/>
      <c r="H4" s="10"/>
      <c r="I4" s="10"/>
      <c r="J4" s="10"/>
      <c r="K4" s="10"/>
      <c r="L4" s="10"/>
      <c r="M4" s="10" t="s">
        <v>2</v>
      </c>
      <c r="N4" s="10"/>
      <c r="O4" s="11"/>
    </row>
    <row r="5" customFormat="false" ht="55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M5" s="15" t="s">
        <v>8</v>
      </c>
      <c r="N5" s="15" t="s">
        <v>9</v>
      </c>
      <c r="O5" s="15" t="s">
        <v>10</v>
      </c>
    </row>
    <row r="6" customFormat="false" ht="18.7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/>
      <c r="F6" s="16"/>
      <c r="G6" s="16"/>
      <c r="H6" s="16"/>
      <c r="I6" s="16"/>
      <c r="J6" s="16"/>
      <c r="K6" s="16"/>
      <c r="L6" s="16"/>
      <c r="M6" s="17" t="n">
        <v>6</v>
      </c>
      <c r="N6" s="18"/>
      <c r="O6" s="17" t="n">
        <v>6</v>
      </c>
    </row>
    <row r="7" s="21" customFormat="true" ht="24" hidden="false" customHeight="true" outlineLevel="2" collapsed="false">
      <c r="A7" s="19" t="s">
        <v>15</v>
      </c>
      <c r="B7" s="20" t="s">
        <v>16</v>
      </c>
      <c r="C7" s="20"/>
      <c r="D7" s="20"/>
      <c r="E7" s="20"/>
      <c r="M7" s="22" t="n">
        <f aca="false">M8+M15+M58+M62</f>
        <v>2163000</v>
      </c>
      <c r="N7" s="23" t="e">
        <f aca="false">N8+N15+N32+N41+N58+N62</f>
        <v>#REF!</v>
      </c>
      <c r="O7" s="23" t="e">
        <f aca="false">O8+O15+O32+O41+O58+O62</f>
        <v>#REF!</v>
      </c>
    </row>
    <row r="8" s="21" customFormat="true" ht="49.5" hidden="false" customHeight="true" outlineLevel="3" collapsed="false">
      <c r="A8" s="24" t="s">
        <v>17</v>
      </c>
      <c r="B8" s="20" t="s">
        <v>18</v>
      </c>
      <c r="C8" s="20"/>
      <c r="D8" s="20"/>
      <c r="E8" s="20"/>
      <c r="M8" s="22" t="n">
        <f aca="false">M9</f>
        <v>671670</v>
      </c>
      <c r="N8" s="23" t="n">
        <f aca="false">N9</f>
        <v>668776</v>
      </c>
      <c r="O8" s="23" t="n">
        <f aca="false">O9</f>
        <v>668776</v>
      </c>
    </row>
    <row r="9" s="21" customFormat="true" ht="46.5" hidden="false" customHeight="false" outlineLevel="4" collapsed="false">
      <c r="A9" s="25" t="s">
        <v>19</v>
      </c>
      <c r="B9" s="26" t="s">
        <v>18</v>
      </c>
      <c r="C9" s="26" t="s">
        <v>20</v>
      </c>
      <c r="D9" s="26"/>
      <c r="E9" s="26"/>
      <c r="F9" s="27"/>
      <c r="G9" s="27"/>
      <c r="H9" s="27"/>
      <c r="I9" s="27"/>
      <c r="J9" s="27"/>
      <c r="K9" s="27"/>
      <c r="L9" s="27"/>
      <c r="M9" s="28" t="n">
        <f aca="false">M11+M12</f>
        <v>671670</v>
      </c>
      <c r="N9" s="29" t="n">
        <f aca="false">N10</f>
        <v>668776</v>
      </c>
      <c r="O9" s="29" t="n">
        <f aca="false">O10</f>
        <v>668776</v>
      </c>
    </row>
    <row r="10" s="21" customFormat="true" ht="76.5" hidden="true" customHeight="true" outlineLevel="3" collapsed="false">
      <c r="A10" s="30" t="s">
        <v>21</v>
      </c>
      <c r="B10" s="31" t="s">
        <v>18</v>
      </c>
      <c r="C10" s="26" t="s">
        <v>20</v>
      </c>
      <c r="D10" s="31" t="s">
        <v>22</v>
      </c>
      <c r="E10" s="31"/>
      <c r="M10" s="32" t="n">
        <f aca="false">SUM(M11:M13)</f>
        <v>671670</v>
      </c>
      <c r="N10" s="32" t="n">
        <f aca="false">SUM(N11:N13)</f>
        <v>668776</v>
      </c>
      <c r="O10" s="32" t="n">
        <f aca="false">SUM(O11:O13)</f>
        <v>668776</v>
      </c>
    </row>
    <row r="11" s="21" customFormat="true" ht="48.75" hidden="true" customHeight="true" outlineLevel="3" collapsed="false">
      <c r="A11" s="30" t="s">
        <v>23</v>
      </c>
      <c r="B11" s="31" t="s">
        <v>18</v>
      </c>
      <c r="C11" s="26" t="s">
        <v>20</v>
      </c>
      <c r="D11" s="31" t="s">
        <v>24</v>
      </c>
      <c r="E11" s="31"/>
      <c r="M11" s="32" t="n">
        <v>516800</v>
      </c>
      <c r="N11" s="32" t="n">
        <v>513805</v>
      </c>
      <c r="O11" s="32" t="n">
        <v>513805</v>
      </c>
    </row>
    <row r="12" s="21" customFormat="true" ht="77.25" hidden="true" customHeight="true" outlineLevel="3" collapsed="false">
      <c r="A12" s="30" t="s">
        <v>25</v>
      </c>
      <c r="B12" s="31" t="s">
        <v>18</v>
      </c>
      <c r="C12" s="26" t="s">
        <v>20</v>
      </c>
      <c r="D12" s="31" t="s">
        <v>26</v>
      </c>
      <c r="E12" s="31"/>
      <c r="M12" s="32" t="n">
        <v>154870</v>
      </c>
      <c r="N12" s="32" t="n">
        <v>153971</v>
      </c>
      <c r="O12" s="32" t="n">
        <v>153971</v>
      </c>
    </row>
    <row r="13" s="21" customFormat="true" ht="25.5" hidden="true" customHeight="true" outlineLevel="3" collapsed="false">
      <c r="A13" s="30" t="s">
        <v>27</v>
      </c>
      <c r="B13" s="31" t="s">
        <v>18</v>
      </c>
      <c r="C13" s="26" t="s">
        <v>20</v>
      </c>
      <c r="D13" s="31" t="s">
        <v>28</v>
      </c>
      <c r="E13" s="31" t="s">
        <v>29</v>
      </c>
      <c r="F13" s="33"/>
      <c r="G13" s="33"/>
      <c r="H13" s="33"/>
      <c r="I13" s="33"/>
      <c r="J13" s="33"/>
      <c r="K13" s="33"/>
      <c r="L13" s="33"/>
      <c r="M13" s="32" t="n">
        <v>0</v>
      </c>
      <c r="N13" s="32" t="n">
        <v>1000</v>
      </c>
      <c r="O13" s="32" t="n">
        <v>1000</v>
      </c>
    </row>
    <row r="14" customFormat="false" ht="3.75" hidden="false" customHeight="true" outlineLevel="1" collapsed="false">
      <c r="A14" s="34"/>
      <c r="B14" s="35"/>
      <c r="C14" s="35"/>
      <c r="D14" s="35"/>
      <c r="E14" s="35"/>
      <c r="F14" s="36"/>
      <c r="G14" s="36"/>
      <c r="H14" s="36"/>
      <c r="I14" s="36"/>
      <c r="J14" s="36"/>
      <c r="K14" s="36"/>
      <c r="L14" s="36"/>
      <c r="M14" s="37"/>
      <c r="N14" s="37"/>
      <c r="O14" s="37"/>
    </row>
    <row r="15" customFormat="false" ht="71.25" hidden="false" customHeight="true" outlineLevel="2" collapsed="false">
      <c r="A15" s="24" t="s">
        <v>30</v>
      </c>
      <c r="B15" s="20" t="s">
        <v>31</v>
      </c>
      <c r="C15" s="20"/>
      <c r="D15" s="20"/>
      <c r="E15" s="20"/>
      <c r="M15" s="22" t="n">
        <f aca="false">M16+M32</f>
        <v>1426530</v>
      </c>
      <c r="N15" s="23" t="n">
        <f aca="false">N16</f>
        <v>2181224</v>
      </c>
      <c r="O15" s="23" t="n">
        <f aca="false">O16</f>
        <v>2181224</v>
      </c>
    </row>
    <row r="16" customFormat="false" ht="54.75" hidden="false" customHeight="true" outlineLevel="3" collapsed="false">
      <c r="A16" s="25" t="s">
        <v>19</v>
      </c>
      <c r="B16" s="26" t="s">
        <v>31</v>
      </c>
      <c r="C16" s="26" t="s">
        <v>20</v>
      </c>
      <c r="D16" s="26"/>
      <c r="E16" s="26"/>
      <c r="F16" s="27"/>
      <c r="G16" s="27"/>
      <c r="H16" s="27"/>
      <c r="I16" s="27"/>
      <c r="J16" s="27"/>
      <c r="K16" s="27"/>
      <c r="L16" s="27"/>
      <c r="M16" s="28" t="n">
        <f aca="false">M18+M19+M22</f>
        <v>1403830</v>
      </c>
      <c r="N16" s="29" t="n">
        <f aca="false">N17+N22</f>
        <v>2181224</v>
      </c>
      <c r="O16" s="29" t="n">
        <f aca="false">O17+O22</f>
        <v>2181224</v>
      </c>
    </row>
    <row r="17" customFormat="false" ht="101.25" hidden="true" customHeight="true" outlineLevel="3" collapsed="false">
      <c r="A17" s="30" t="s">
        <v>21</v>
      </c>
      <c r="B17" s="31" t="s">
        <v>31</v>
      </c>
      <c r="C17" s="26" t="s">
        <v>20</v>
      </c>
      <c r="D17" s="31" t="s">
        <v>22</v>
      </c>
      <c r="E17" s="31"/>
      <c r="M17" s="38" t="n">
        <f aca="false">SUM(M18:M21)</f>
        <v>1201230</v>
      </c>
      <c r="N17" s="38" t="n">
        <f aca="false">SUM(N18:N21)</f>
        <v>1528000</v>
      </c>
      <c r="O17" s="38" t="n">
        <f aca="false">SUM(O18:O21)</f>
        <v>1528000</v>
      </c>
    </row>
    <row r="18" customFormat="false" ht="46.5" hidden="true" customHeight="false" outlineLevel="3" collapsed="false">
      <c r="A18" s="30" t="s">
        <v>32</v>
      </c>
      <c r="B18" s="31" t="s">
        <v>31</v>
      </c>
      <c r="C18" s="26" t="s">
        <v>20</v>
      </c>
      <c r="D18" s="31" t="s">
        <v>24</v>
      </c>
      <c r="E18" s="31"/>
      <c r="M18" s="38" t="n">
        <v>928100</v>
      </c>
      <c r="N18" s="38" t="n">
        <v>1170000</v>
      </c>
      <c r="O18" s="38" t="n">
        <v>1170000</v>
      </c>
    </row>
    <row r="19" customFormat="false" ht="93" hidden="true" customHeight="false" outlineLevel="3" collapsed="false">
      <c r="A19" s="30" t="s">
        <v>25</v>
      </c>
      <c r="B19" s="31" t="s">
        <v>31</v>
      </c>
      <c r="C19" s="26" t="s">
        <v>20</v>
      </c>
      <c r="D19" s="31" t="s">
        <v>26</v>
      </c>
      <c r="E19" s="31"/>
      <c r="M19" s="38" t="n">
        <v>273130</v>
      </c>
      <c r="N19" s="38" t="n">
        <v>353000</v>
      </c>
      <c r="O19" s="38" t="n">
        <v>353000</v>
      </c>
    </row>
    <row r="20" customFormat="false" ht="25.5" hidden="true" customHeight="true" outlineLevel="3" collapsed="false">
      <c r="A20" s="30" t="s">
        <v>27</v>
      </c>
      <c r="B20" s="31" t="s">
        <v>31</v>
      </c>
      <c r="C20" s="26" t="s">
        <v>20</v>
      </c>
      <c r="D20" s="31" t="s">
        <v>28</v>
      </c>
      <c r="E20" s="31" t="s">
        <v>29</v>
      </c>
      <c r="M20" s="38" t="n">
        <v>0</v>
      </c>
      <c r="N20" s="38" t="n">
        <v>5000</v>
      </c>
      <c r="O20" s="38" t="n">
        <v>5000</v>
      </c>
    </row>
    <row r="21" customFormat="false" ht="28.5" hidden="true" customHeight="true" outlineLevel="3" collapsed="false">
      <c r="A21" s="30" t="s">
        <v>33</v>
      </c>
      <c r="B21" s="31" t="s">
        <v>31</v>
      </c>
      <c r="C21" s="26" t="s">
        <v>20</v>
      </c>
      <c r="D21" s="31"/>
      <c r="E21" s="31"/>
      <c r="M21" s="38"/>
      <c r="N21" s="38"/>
      <c r="O21" s="38"/>
    </row>
    <row r="22" customFormat="false" ht="45.75" hidden="true" customHeight="true" outlineLevel="2" collapsed="false">
      <c r="A22" s="30" t="s">
        <v>34</v>
      </c>
      <c r="B22" s="31" t="s">
        <v>31</v>
      </c>
      <c r="C22" s="26" t="s">
        <v>20</v>
      </c>
      <c r="D22" s="31" t="s">
        <v>35</v>
      </c>
      <c r="E22" s="31"/>
      <c r="M22" s="38" t="n">
        <v>202600</v>
      </c>
      <c r="N22" s="38" t="n">
        <f aca="false">SUM(N23:N31)</f>
        <v>653224</v>
      </c>
      <c r="O22" s="38" t="n">
        <f aca="false">SUM(O23:O31)</f>
        <v>653224</v>
      </c>
    </row>
    <row r="23" customFormat="false" ht="21.75" hidden="true" customHeight="true" outlineLevel="2" collapsed="false">
      <c r="A23" s="30" t="s">
        <v>36</v>
      </c>
      <c r="B23" s="31" t="s">
        <v>31</v>
      </c>
      <c r="C23" s="26" t="s">
        <v>20</v>
      </c>
      <c r="D23" s="31" t="s">
        <v>35</v>
      </c>
      <c r="E23" s="31" t="s">
        <v>37</v>
      </c>
      <c r="M23" s="38" t="n">
        <v>24000</v>
      </c>
      <c r="N23" s="38" t="n">
        <v>60000</v>
      </c>
      <c r="O23" s="38" t="n">
        <v>60000</v>
      </c>
    </row>
    <row r="24" customFormat="false" ht="23.25" hidden="true" customHeight="false" outlineLevel="2" collapsed="false">
      <c r="A24" s="30" t="s">
        <v>38</v>
      </c>
      <c r="B24" s="31" t="s">
        <v>31</v>
      </c>
      <c r="C24" s="26" t="s">
        <v>20</v>
      </c>
      <c r="D24" s="31" t="s">
        <v>35</v>
      </c>
      <c r="E24" s="31" t="s">
        <v>39</v>
      </c>
      <c r="M24" s="38" t="n">
        <v>0</v>
      </c>
      <c r="N24" s="38" t="n">
        <v>0</v>
      </c>
      <c r="O24" s="38" t="n">
        <v>0</v>
      </c>
    </row>
    <row r="25" customFormat="false" ht="23.25" hidden="true" customHeight="false" outlineLevel="2" collapsed="false">
      <c r="A25" s="30" t="s">
        <v>40</v>
      </c>
      <c r="B25" s="31" t="s">
        <v>31</v>
      </c>
      <c r="C25" s="26" t="s">
        <v>20</v>
      </c>
      <c r="D25" s="31" t="s">
        <v>35</v>
      </c>
      <c r="E25" s="31" t="s">
        <v>41</v>
      </c>
      <c r="M25" s="38" t="n">
        <v>60000</v>
      </c>
      <c r="N25" s="38" t="n">
        <v>200000</v>
      </c>
      <c r="O25" s="38" t="n">
        <v>200000</v>
      </c>
    </row>
    <row r="26" customFormat="false" ht="23.25" hidden="true" customHeight="false" outlineLevel="2" collapsed="false">
      <c r="A26" s="30" t="s">
        <v>42</v>
      </c>
      <c r="B26" s="31" t="s">
        <v>31</v>
      </c>
      <c r="C26" s="26" t="s">
        <v>20</v>
      </c>
      <c r="D26" s="31" t="s">
        <v>35</v>
      </c>
      <c r="E26" s="31" t="s">
        <v>43</v>
      </c>
      <c r="M26" s="38" t="n">
        <v>5000</v>
      </c>
      <c r="N26" s="38" t="n">
        <v>20000</v>
      </c>
      <c r="O26" s="38" t="n">
        <v>20000</v>
      </c>
    </row>
    <row r="27" customFormat="false" ht="23.25" hidden="true" customHeight="false" outlineLevel="2" collapsed="false">
      <c r="A27" s="30" t="s">
        <v>44</v>
      </c>
      <c r="B27" s="31" t="s">
        <v>31</v>
      </c>
      <c r="C27" s="26" t="s">
        <v>20</v>
      </c>
      <c r="D27" s="31" t="s">
        <v>35</v>
      </c>
      <c r="E27" s="31" t="s">
        <v>45</v>
      </c>
      <c r="M27" s="38" t="n">
        <v>20000</v>
      </c>
      <c r="N27" s="38" t="n">
        <v>80000</v>
      </c>
      <c r="O27" s="38" t="n">
        <v>80000</v>
      </c>
    </row>
    <row r="28" customFormat="false" ht="24" hidden="true" customHeight="true" outlineLevel="2" collapsed="false">
      <c r="A28" s="30" t="s">
        <v>46</v>
      </c>
      <c r="B28" s="31" t="s">
        <v>31</v>
      </c>
      <c r="C28" s="26" t="s">
        <v>20</v>
      </c>
      <c r="D28" s="31" t="s">
        <v>47</v>
      </c>
      <c r="E28" s="31"/>
      <c r="M28" s="38"/>
      <c r="N28" s="38" t="n">
        <v>0</v>
      </c>
      <c r="O28" s="38" t="n">
        <v>0</v>
      </c>
    </row>
    <row r="29" customFormat="false" ht="23.25" hidden="true" customHeight="false" outlineLevel="2" collapsed="false">
      <c r="A29" s="30" t="s">
        <v>48</v>
      </c>
      <c r="B29" s="31" t="s">
        <v>31</v>
      </c>
      <c r="C29" s="26" t="s">
        <v>20</v>
      </c>
      <c r="D29" s="31" t="s">
        <v>49</v>
      </c>
      <c r="E29" s="31"/>
      <c r="M29" s="38"/>
      <c r="N29" s="38" t="n">
        <v>14000</v>
      </c>
      <c r="O29" s="38" t="n">
        <v>14000</v>
      </c>
    </row>
    <row r="30" customFormat="false" ht="23.25" hidden="true" customHeight="false" outlineLevel="2" collapsed="false">
      <c r="A30" s="30" t="s">
        <v>50</v>
      </c>
      <c r="B30" s="31" t="s">
        <v>31</v>
      </c>
      <c r="C30" s="26" t="s">
        <v>20</v>
      </c>
      <c r="D30" s="31" t="s">
        <v>35</v>
      </c>
      <c r="E30" s="31" t="s">
        <v>51</v>
      </c>
      <c r="M30" s="38" t="n">
        <v>10000</v>
      </c>
      <c r="N30" s="38" t="n">
        <v>12000</v>
      </c>
      <c r="O30" s="38" t="n">
        <v>12000</v>
      </c>
    </row>
    <row r="31" customFormat="false" ht="26.25" hidden="true" customHeight="true" outlineLevel="2" collapsed="false">
      <c r="A31" s="30" t="s">
        <v>52</v>
      </c>
      <c r="B31" s="31" t="s">
        <v>31</v>
      </c>
      <c r="C31" s="26" t="s">
        <v>20</v>
      </c>
      <c r="D31" s="31" t="s">
        <v>53</v>
      </c>
      <c r="E31" s="31"/>
      <c r="M31" s="38" t="n">
        <v>0</v>
      </c>
      <c r="N31" s="38" t="n">
        <v>267224</v>
      </c>
      <c r="O31" s="38" t="n">
        <v>267224</v>
      </c>
    </row>
    <row r="32" customFormat="false" ht="47.25" hidden="false" customHeight="true" outlineLevel="2" collapsed="false">
      <c r="A32" s="39" t="s">
        <v>54</v>
      </c>
      <c r="B32" s="20" t="s">
        <v>31</v>
      </c>
      <c r="C32" s="20"/>
      <c r="D32" s="31"/>
      <c r="E32" s="31"/>
      <c r="M32" s="22" t="n">
        <f aca="false">M33+M35</f>
        <v>22700</v>
      </c>
      <c r="N32" s="23" t="n">
        <f aca="false">N33+N38</f>
        <v>34450</v>
      </c>
      <c r="O32" s="23" t="n">
        <f aca="false">O33+O38</f>
        <v>34450</v>
      </c>
    </row>
    <row r="33" customFormat="false" ht="24" hidden="false" customHeight="true" outlineLevel="2" collapsed="false">
      <c r="A33" s="40" t="s">
        <v>55</v>
      </c>
      <c r="B33" s="20" t="s">
        <v>31</v>
      </c>
      <c r="C33" s="20" t="s">
        <v>56</v>
      </c>
      <c r="D33" s="31"/>
      <c r="E33" s="31"/>
      <c r="M33" s="22" t="n">
        <v>2200</v>
      </c>
      <c r="N33" s="23" t="n">
        <f aca="false">N34</f>
        <v>7400</v>
      </c>
      <c r="O33" s="23" t="n">
        <f aca="false">O34</f>
        <v>7400</v>
      </c>
    </row>
    <row r="34" customFormat="false" ht="46.5" hidden="true" customHeight="false" outlineLevel="2" collapsed="false">
      <c r="A34" s="30" t="s">
        <v>57</v>
      </c>
      <c r="B34" s="31" t="s">
        <v>31</v>
      </c>
      <c r="C34" s="31" t="s">
        <v>56</v>
      </c>
      <c r="D34" s="31" t="s">
        <v>35</v>
      </c>
      <c r="E34" s="31"/>
      <c r="M34" s="38" t="n">
        <v>2200</v>
      </c>
      <c r="N34" s="38" t="n">
        <f aca="false">N35+N37</f>
        <v>7400</v>
      </c>
      <c r="O34" s="38" t="n">
        <f aca="false">O35+O37</f>
        <v>7400</v>
      </c>
    </row>
    <row r="35" customFormat="false" ht="23.25" hidden="false" customHeight="false" outlineLevel="2" collapsed="false">
      <c r="A35" s="39" t="s">
        <v>58</v>
      </c>
      <c r="B35" s="20" t="s">
        <v>31</v>
      </c>
      <c r="C35" s="20" t="s">
        <v>59</v>
      </c>
      <c r="D35" s="31"/>
      <c r="E35" s="31"/>
      <c r="M35" s="28" t="n">
        <f aca="false">M36+M37+M38</f>
        <v>20500</v>
      </c>
      <c r="N35" s="41" t="s">
        <v>60</v>
      </c>
      <c r="O35" s="41" t="s">
        <v>60</v>
      </c>
    </row>
    <row r="36" customFormat="false" ht="35.25" hidden="true" customHeight="true" outlineLevel="2" collapsed="false">
      <c r="A36" s="42" t="s">
        <v>61</v>
      </c>
      <c r="B36" s="31" t="s">
        <v>31</v>
      </c>
      <c r="C36" s="31" t="s">
        <v>59</v>
      </c>
      <c r="D36" s="31" t="s">
        <v>35</v>
      </c>
      <c r="E36" s="31" t="s">
        <v>62</v>
      </c>
      <c r="M36" s="38" t="n">
        <v>15000</v>
      </c>
      <c r="N36" s="41"/>
      <c r="O36" s="41"/>
    </row>
    <row r="37" customFormat="false" ht="30" hidden="true" customHeight="true" outlineLevel="2" collapsed="false">
      <c r="A37" s="30" t="s">
        <v>46</v>
      </c>
      <c r="B37" s="31" t="s">
        <v>31</v>
      </c>
      <c r="C37" s="31" t="s">
        <v>59</v>
      </c>
      <c r="D37" s="31" t="s">
        <v>35</v>
      </c>
      <c r="E37" s="31" t="s">
        <v>47</v>
      </c>
      <c r="M37" s="38" t="n">
        <v>2500</v>
      </c>
      <c r="N37" s="41" t="s">
        <v>63</v>
      </c>
      <c r="O37" s="41" t="s">
        <v>63</v>
      </c>
    </row>
    <row r="38" customFormat="false" ht="27" hidden="true" customHeight="true" outlineLevel="3" collapsed="false">
      <c r="A38" s="30" t="s">
        <v>48</v>
      </c>
      <c r="B38" s="31" t="s">
        <v>31</v>
      </c>
      <c r="C38" s="31" t="s">
        <v>59</v>
      </c>
      <c r="D38" s="31" t="s">
        <v>35</v>
      </c>
      <c r="E38" s="31" t="s">
        <v>49</v>
      </c>
      <c r="M38" s="38" t="n">
        <v>3000</v>
      </c>
      <c r="N38" s="23" t="str">
        <f aca="false">N39</f>
        <v>27050</v>
      </c>
      <c r="O38" s="23" t="str">
        <f aca="false">O39</f>
        <v>27050</v>
      </c>
    </row>
    <row r="39" customFormat="false" ht="10.5" hidden="false" customHeight="true" outlineLevel="1" collapsed="false">
      <c r="A39" s="43"/>
      <c r="B39" s="31"/>
      <c r="C39" s="31"/>
      <c r="D39" s="31"/>
      <c r="E39" s="31"/>
      <c r="M39" s="44"/>
      <c r="N39" s="41" t="s">
        <v>64</v>
      </c>
      <c r="O39" s="41" t="s">
        <v>64</v>
      </c>
    </row>
    <row r="40" customFormat="false" ht="12.75" hidden="true" customHeight="true" outlineLevel="1" collapsed="false">
      <c r="A40" s="45"/>
      <c r="B40" s="45"/>
      <c r="C40" s="45"/>
      <c r="D40" s="45"/>
      <c r="E40" s="45"/>
      <c r="M40" s="36"/>
      <c r="N40" s="36"/>
      <c r="O40" s="36"/>
    </row>
    <row r="41" customFormat="false" ht="29.25" hidden="true" customHeight="true" outlineLevel="2" collapsed="false">
      <c r="A41" s="46" t="s">
        <v>65</v>
      </c>
      <c r="B41" s="47" t="s">
        <v>66</v>
      </c>
      <c r="C41" s="48"/>
      <c r="D41" s="48"/>
      <c r="E41" s="48"/>
      <c r="M41" s="49" t="n">
        <f aca="false">M46</f>
        <v>0</v>
      </c>
      <c r="N41" s="49" t="n">
        <f aca="false">N46</f>
        <v>0</v>
      </c>
      <c r="O41" s="49" t="n">
        <f aca="false">O46</f>
        <v>0</v>
      </c>
    </row>
    <row r="42" customFormat="false" ht="67.5" hidden="true" customHeight="false" outlineLevel="3" collapsed="false">
      <c r="A42" s="46" t="s">
        <v>67</v>
      </c>
      <c r="B42" s="48" t="s">
        <v>66</v>
      </c>
      <c r="C42" s="48" t="s">
        <v>68</v>
      </c>
      <c r="D42" s="48"/>
      <c r="E42" s="48"/>
      <c r="M42" s="2"/>
      <c r="N42" s="2"/>
      <c r="O42" s="2"/>
    </row>
    <row r="43" customFormat="false" ht="116.25" hidden="true" customHeight="false" outlineLevel="3" collapsed="false">
      <c r="A43" s="42" t="s">
        <v>21</v>
      </c>
      <c r="B43" s="50" t="s">
        <v>66</v>
      </c>
      <c r="C43" s="50" t="s">
        <v>68</v>
      </c>
      <c r="D43" s="50" t="s">
        <v>22</v>
      </c>
      <c r="E43" s="50"/>
      <c r="M43" s="2"/>
      <c r="N43" s="2"/>
      <c r="O43" s="2"/>
    </row>
    <row r="44" customFormat="false" ht="46.5" hidden="true" customHeight="false" outlineLevel="2" collapsed="true">
      <c r="A44" s="42" t="s">
        <v>57</v>
      </c>
      <c r="B44" s="50" t="s">
        <v>66</v>
      </c>
      <c r="C44" s="50" t="s">
        <v>68</v>
      </c>
      <c r="D44" s="50" t="s">
        <v>69</v>
      </c>
      <c r="E44" s="50"/>
      <c r="M44" s="2"/>
      <c r="N44" s="2"/>
      <c r="O44" s="2"/>
    </row>
    <row r="45" customFormat="false" ht="23.25" hidden="true" customHeight="false" outlineLevel="2" collapsed="false">
      <c r="A45" s="42" t="s">
        <v>70</v>
      </c>
      <c r="B45" s="50" t="s">
        <v>66</v>
      </c>
      <c r="C45" s="47" t="s">
        <v>71</v>
      </c>
      <c r="D45" s="50" t="s">
        <v>35</v>
      </c>
      <c r="E45" s="50"/>
      <c r="M45" s="2"/>
      <c r="N45" s="2"/>
      <c r="O45" s="2"/>
    </row>
    <row r="46" customFormat="false" ht="24.75" hidden="true" customHeight="true" outlineLevel="2" collapsed="false">
      <c r="A46" s="51" t="s">
        <v>72</v>
      </c>
      <c r="B46" s="47" t="s">
        <v>66</v>
      </c>
      <c r="C46" s="47" t="s">
        <v>71</v>
      </c>
      <c r="D46" s="50"/>
      <c r="E46" s="50"/>
      <c r="M46" s="52" t="n">
        <v>0</v>
      </c>
      <c r="N46" s="52" t="n">
        <f aca="false">N48</f>
        <v>0</v>
      </c>
      <c r="O46" s="52" t="n">
        <f aca="false">O48</f>
        <v>0</v>
      </c>
    </row>
    <row r="47" customFormat="false" ht="25.5" hidden="true" customHeight="true" outlineLevel="2" collapsed="false">
      <c r="A47" s="39" t="s">
        <v>73</v>
      </c>
      <c r="B47" s="47" t="s">
        <v>66</v>
      </c>
      <c r="C47" s="47" t="s">
        <v>74</v>
      </c>
      <c r="D47" s="50"/>
      <c r="E47" s="50"/>
      <c r="M47" s="52" t="n">
        <v>0</v>
      </c>
      <c r="N47" s="52" t="n">
        <v>0</v>
      </c>
      <c r="O47" s="52" t="n">
        <v>0</v>
      </c>
    </row>
    <row r="48" customFormat="false" ht="39" hidden="true" customHeight="true" outlineLevel="2" collapsed="false">
      <c r="A48" s="53" t="s">
        <v>75</v>
      </c>
      <c r="B48" s="47" t="s">
        <v>66</v>
      </c>
      <c r="C48" s="47" t="s">
        <v>71</v>
      </c>
      <c r="D48" s="50" t="s">
        <v>35</v>
      </c>
      <c r="E48" s="50"/>
      <c r="M48" s="52" t="n">
        <v>0</v>
      </c>
      <c r="N48" s="52" t="n">
        <f aca="false">N49</f>
        <v>0</v>
      </c>
      <c r="O48" s="52" t="n">
        <f aca="false">O49</f>
        <v>0</v>
      </c>
    </row>
    <row r="49" customFormat="false" ht="42.75" hidden="true" customHeight="true" outlineLevel="3" collapsed="false">
      <c r="A49" s="54"/>
      <c r="B49" s="48" t="s">
        <v>66</v>
      </c>
      <c r="C49" s="48" t="s">
        <v>76</v>
      </c>
      <c r="D49" s="48"/>
      <c r="E49" s="48"/>
      <c r="M49" s="49" t="n">
        <f aca="false">M50</f>
        <v>0</v>
      </c>
      <c r="N49" s="49" t="n">
        <f aca="false">N50</f>
        <v>0</v>
      </c>
      <c r="O49" s="49" t="n">
        <f aca="false">O50</f>
        <v>0</v>
      </c>
    </row>
    <row r="50" customFormat="false" ht="46.5" hidden="true" customHeight="false" outlineLevel="1" collapsed="true">
      <c r="A50" s="42" t="s">
        <v>57</v>
      </c>
      <c r="B50" s="50" t="s">
        <v>66</v>
      </c>
      <c r="C50" s="48" t="s">
        <v>76</v>
      </c>
      <c r="D50" s="50" t="s">
        <v>69</v>
      </c>
      <c r="E50" s="50"/>
      <c r="M50" s="52" t="n">
        <f aca="false">M51</f>
        <v>0</v>
      </c>
      <c r="N50" s="52" t="n">
        <f aca="false">N51</f>
        <v>0</v>
      </c>
      <c r="O50" s="52" t="n">
        <f aca="false">O51</f>
        <v>0</v>
      </c>
    </row>
    <row r="51" customFormat="false" ht="23.25" hidden="true" customHeight="false" outlineLevel="2" collapsed="false">
      <c r="A51" s="42" t="s">
        <v>70</v>
      </c>
      <c r="B51" s="50" t="s">
        <v>66</v>
      </c>
      <c r="C51" s="48" t="s">
        <v>76</v>
      </c>
      <c r="D51" s="50" t="s">
        <v>35</v>
      </c>
      <c r="E51" s="50" t="s">
        <v>77</v>
      </c>
      <c r="M51" s="52" t="n">
        <v>0</v>
      </c>
      <c r="N51" s="52" t="n">
        <v>0</v>
      </c>
      <c r="O51" s="52" t="n">
        <v>0</v>
      </c>
    </row>
    <row r="52" customFormat="false" ht="25.5" hidden="true" customHeight="true" outlineLevel="2" collapsed="false">
      <c r="A52" s="39" t="s">
        <v>73</v>
      </c>
      <c r="B52" s="50" t="s">
        <v>66</v>
      </c>
      <c r="C52" s="48" t="s">
        <v>74</v>
      </c>
      <c r="D52" s="50"/>
      <c r="E52" s="50"/>
      <c r="M52" s="2"/>
      <c r="N52" s="2"/>
      <c r="O52" s="2"/>
    </row>
    <row r="53" customFormat="false" ht="37.5" hidden="true" customHeight="false" outlineLevel="2" collapsed="false">
      <c r="A53" s="53" t="s">
        <v>78</v>
      </c>
      <c r="B53" s="47" t="s">
        <v>66</v>
      </c>
      <c r="C53" s="47" t="s">
        <v>79</v>
      </c>
      <c r="D53" s="47"/>
      <c r="E53" s="47"/>
      <c r="M53" s="2"/>
      <c r="N53" s="2"/>
      <c r="O53" s="2"/>
    </row>
    <row r="54" customFormat="false" ht="26.25" hidden="true" customHeight="true" outlineLevel="2" collapsed="false">
      <c r="A54" s="54" t="s">
        <v>58</v>
      </c>
      <c r="B54" s="50" t="s">
        <v>66</v>
      </c>
      <c r="C54" s="48" t="s">
        <v>79</v>
      </c>
      <c r="D54" s="50"/>
      <c r="E54" s="50"/>
      <c r="M54" s="2"/>
      <c r="N54" s="2"/>
      <c r="O54" s="2"/>
    </row>
    <row r="55" customFormat="false" ht="46.5" hidden="true" customHeight="false" outlineLevel="2" collapsed="false">
      <c r="A55" s="42" t="s">
        <v>57</v>
      </c>
      <c r="B55" s="50" t="s">
        <v>66</v>
      </c>
      <c r="C55" s="48" t="s">
        <v>79</v>
      </c>
      <c r="D55" s="50" t="s">
        <v>69</v>
      </c>
      <c r="E55" s="50"/>
      <c r="M55" s="2" t="n">
        <f aca="false">M56</f>
        <v>0</v>
      </c>
      <c r="N55" s="2" t="n">
        <f aca="false">N56</f>
        <v>0</v>
      </c>
      <c r="O55" s="2" t="n">
        <f aca="false">O56</f>
        <v>0</v>
      </c>
    </row>
    <row r="56" customFormat="false" ht="23.25" hidden="true" customHeight="false" outlineLevel="2" collapsed="false">
      <c r="A56" s="42" t="s">
        <v>70</v>
      </c>
      <c r="B56" s="50" t="s">
        <v>66</v>
      </c>
      <c r="C56" s="48" t="s">
        <v>79</v>
      </c>
      <c r="D56" s="50" t="s">
        <v>35</v>
      </c>
      <c r="E56" s="50" t="s">
        <v>77</v>
      </c>
      <c r="M56" s="2" t="n">
        <v>0</v>
      </c>
      <c r="N56" s="2" t="n">
        <v>0</v>
      </c>
      <c r="O56" s="2" t="n">
        <v>0</v>
      </c>
    </row>
    <row r="57" customFormat="false" ht="36" hidden="true" customHeight="true" outlineLevel="2" collapsed="false">
      <c r="A57" s="34"/>
      <c r="B57" s="35"/>
      <c r="C57" s="35"/>
      <c r="D57" s="35"/>
      <c r="E57" s="35"/>
      <c r="M57" s="36"/>
      <c r="N57" s="36"/>
      <c r="O57" s="36"/>
    </row>
    <row r="58" customFormat="false" ht="22.5" hidden="false" customHeight="false" outlineLevel="3" collapsed="false">
      <c r="A58" s="55" t="s">
        <v>80</v>
      </c>
      <c r="B58" s="48" t="s">
        <v>81</v>
      </c>
      <c r="C58" s="48"/>
      <c r="D58" s="48"/>
      <c r="E58" s="48"/>
      <c r="M58" s="56" t="n">
        <f aca="false">M59</f>
        <v>12000</v>
      </c>
      <c r="N58" s="49" t="e">
        <f aca="false">#REF!</f>
        <v>#REF!</v>
      </c>
      <c r="O58" s="49" t="e">
        <f aca="false">#REF!</f>
        <v>#REF!</v>
      </c>
    </row>
    <row r="59" customFormat="false" ht="45.75" hidden="false" customHeight="true" outlineLevel="3" collapsed="false">
      <c r="A59" s="57" t="s">
        <v>82</v>
      </c>
      <c r="B59" s="47" t="s">
        <v>81</v>
      </c>
      <c r="C59" s="47" t="s">
        <v>83</v>
      </c>
      <c r="D59" s="48"/>
      <c r="E59" s="48"/>
      <c r="M59" s="58" t="n">
        <v>12000</v>
      </c>
      <c r="N59" s="59" t="n">
        <v>1000</v>
      </c>
      <c r="O59" s="59" t="n">
        <v>1000</v>
      </c>
    </row>
    <row r="60" customFormat="false" ht="23.25" hidden="true" customHeight="false" outlineLevel="2" collapsed="false">
      <c r="A60" s="30" t="s">
        <v>84</v>
      </c>
      <c r="B60" s="50" t="s">
        <v>81</v>
      </c>
      <c r="C60" s="47" t="s">
        <v>83</v>
      </c>
      <c r="D60" s="50" t="s">
        <v>85</v>
      </c>
      <c r="E60" s="50"/>
      <c r="M60" s="60" t="n">
        <v>12000</v>
      </c>
    </row>
    <row r="61" customFormat="false" ht="4.5" hidden="false" customHeight="true" outlineLevel="2" collapsed="false">
      <c r="A61" s="34"/>
      <c r="B61" s="35"/>
      <c r="C61" s="35"/>
      <c r="D61" s="35"/>
      <c r="E61" s="35"/>
      <c r="M61" s="36"/>
      <c r="N61" s="36"/>
      <c r="O61" s="36"/>
    </row>
    <row r="62" customFormat="false" ht="24" hidden="false" customHeight="true" outlineLevel="2" collapsed="false">
      <c r="A62" s="61" t="s">
        <v>86</v>
      </c>
      <c r="B62" s="48" t="s">
        <v>87</v>
      </c>
      <c r="C62" s="48"/>
      <c r="D62" s="48"/>
      <c r="E62" s="48"/>
      <c r="M62" s="62" t="n">
        <f aca="false">M66+M73+M63</f>
        <v>52800</v>
      </c>
      <c r="N62" s="63" t="n">
        <f aca="false">N63+N73</f>
        <v>72000</v>
      </c>
      <c r="O62" s="63" t="n">
        <f aca="false">O63+O73</f>
        <v>75000</v>
      </c>
    </row>
    <row r="63" customFormat="false" ht="74.25" hidden="false" customHeight="true" outlineLevel="3" collapsed="false">
      <c r="A63" s="39" t="s">
        <v>88</v>
      </c>
      <c r="B63" s="48" t="s">
        <v>87</v>
      </c>
      <c r="C63" s="48" t="s">
        <v>89</v>
      </c>
      <c r="D63" s="48"/>
      <c r="E63" s="48"/>
      <c r="M63" s="56" t="n">
        <f aca="false">M64+M65</f>
        <v>5000</v>
      </c>
      <c r="N63" s="64" t="n">
        <f aca="false">N67</f>
        <v>22000</v>
      </c>
      <c r="O63" s="64" t="n">
        <f aca="false">O67</f>
        <v>25000</v>
      </c>
    </row>
    <row r="64" customFormat="false" ht="49.5" hidden="true" customHeight="true" outlineLevel="3" collapsed="false">
      <c r="A64" s="30" t="s">
        <v>34</v>
      </c>
      <c r="B64" s="50" t="s">
        <v>87</v>
      </c>
      <c r="C64" s="50" t="s">
        <v>89</v>
      </c>
      <c r="D64" s="50" t="s">
        <v>35</v>
      </c>
      <c r="E64" s="50"/>
      <c r="M64" s="59" t="n">
        <v>5000</v>
      </c>
      <c r="N64" s="64"/>
      <c r="O64" s="64"/>
    </row>
    <row r="65" customFormat="false" ht="22.5" hidden="true" customHeight="true" outlineLevel="3" collapsed="false">
      <c r="A65" s="42" t="s">
        <v>70</v>
      </c>
      <c r="B65" s="50" t="s">
        <v>87</v>
      </c>
      <c r="C65" s="50" t="s">
        <v>89</v>
      </c>
      <c r="D65" s="50" t="s">
        <v>35</v>
      </c>
      <c r="E65" s="50" t="s">
        <v>45</v>
      </c>
      <c r="M65" s="59"/>
      <c r="N65" s="64"/>
      <c r="O65" s="64"/>
    </row>
    <row r="66" customFormat="false" ht="51.75" hidden="false" customHeight="true" outlineLevel="3" collapsed="false">
      <c r="A66" s="39" t="s">
        <v>54</v>
      </c>
      <c r="B66" s="48" t="s">
        <v>87</v>
      </c>
      <c r="C66" s="48" t="s">
        <v>90</v>
      </c>
      <c r="D66" s="48"/>
      <c r="E66" s="48"/>
      <c r="M66" s="56" t="n">
        <f aca="false">M67</f>
        <v>25000</v>
      </c>
    </row>
    <row r="67" customFormat="false" ht="54.75" hidden="true" customHeight="true" outlineLevel="3" collapsed="false">
      <c r="A67" s="30" t="s">
        <v>34</v>
      </c>
      <c r="B67" s="50" t="s">
        <v>87</v>
      </c>
      <c r="C67" s="50" t="s">
        <v>90</v>
      </c>
      <c r="D67" s="50" t="s">
        <v>35</v>
      </c>
      <c r="E67" s="50"/>
      <c r="M67" s="52" t="n">
        <v>25000</v>
      </c>
      <c r="N67" s="52" t="n">
        <f aca="false">SUM(N68:N72)</f>
        <v>22000</v>
      </c>
      <c r="O67" s="52" t="n">
        <f aca="false">SUM(O68:O72)</f>
        <v>25000</v>
      </c>
    </row>
    <row r="68" customFormat="false" ht="23.25" hidden="true" customHeight="false" outlineLevel="3" collapsed="false">
      <c r="A68" s="42" t="s">
        <v>38</v>
      </c>
      <c r="B68" s="50" t="s">
        <v>87</v>
      </c>
      <c r="C68" s="48" t="s">
        <v>90</v>
      </c>
      <c r="D68" s="50" t="s">
        <v>35</v>
      </c>
      <c r="E68" s="50" t="s">
        <v>39</v>
      </c>
    </row>
    <row r="69" customFormat="false" ht="23.25" hidden="true" customHeight="false" outlineLevel="3" collapsed="false">
      <c r="A69" s="42" t="s">
        <v>44</v>
      </c>
      <c r="B69" s="50" t="s">
        <v>87</v>
      </c>
      <c r="C69" s="48" t="s">
        <v>90</v>
      </c>
      <c r="D69" s="50" t="s">
        <v>35</v>
      </c>
      <c r="E69" s="50" t="s">
        <v>45</v>
      </c>
    </row>
    <row r="70" customFormat="false" ht="23.25" hidden="true" customHeight="false" outlineLevel="3" collapsed="false">
      <c r="A70" s="42" t="s">
        <v>70</v>
      </c>
      <c r="B70" s="50" t="s">
        <v>87</v>
      </c>
      <c r="C70" s="48" t="s">
        <v>90</v>
      </c>
      <c r="D70" s="50" t="s">
        <v>35</v>
      </c>
      <c r="E70" s="50" t="s">
        <v>77</v>
      </c>
      <c r="M70" s="59" t="n">
        <v>5000</v>
      </c>
      <c r="N70" s="59" t="n">
        <v>20000</v>
      </c>
      <c r="O70" s="59" t="n">
        <v>20000</v>
      </c>
    </row>
    <row r="71" customFormat="false" ht="23.25" hidden="true" customHeight="false" outlineLevel="3" collapsed="false">
      <c r="A71" s="42" t="s">
        <v>50</v>
      </c>
      <c r="B71" s="50" t="s">
        <v>87</v>
      </c>
      <c r="C71" s="48" t="s">
        <v>90</v>
      </c>
      <c r="D71" s="50" t="s">
        <v>49</v>
      </c>
      <c r="E71" s="50" t="s">
        <v>77</v>
      </c>
      <c r="M71" s="60" t="n">
        <v>3000</v>
      </c>
      <c r="N71" s="60"/>
      <c r="O71" s="60"/>
    </row>
    <row r="72" customFormat="false" ht="23.25" hidden="true" customHeight="false" outlineLevel="3" collapsed="false">
      <c r="A72" s="42" t="s">
        <v>91</v>
      </c>
      <c r="B72" s="50" t="s">
        <v>87</v>
      </c>
      <c r="C72" s="48" t="s">
        <v>90</v>
      </c>
      <c r="D72" s="50" t="s">
        <v>35</v>
      </c>
      <c r="E72" s="50" t="s">
        <v>92</v>
      </c>
      <c r="M72" s="59" t="n">
        <v>15000</v>
      </c>
      <c r="N72" s="59" t="n">
        <v>2000</v>
      </c>
      <c r="O72" s="59" t="n">
        <v>5000</v>
      </c>
    </row>
    <row r="73" customFormat="false" ht="23.25" hidden="false" customHeight="false" outlineLevel="3" collapsed="false">
      <c r="A73" s="39" t="s">
        <v>73</v>
      </c>
      <c r="B73" s="48" t="s">
        <v>87</v>
      </c>
      <c r="C73" s="48" t="s">
        <v>93</v>
      </c>
      <c r="D73" s="50"/>
      <c r="E73" s="50"/>
      <c r="F73" s="65"/>
      <c r="G73" s="65"/>
      <c r="H73" s="65"/>
      <c r="I73" s="65"/>
      <c r="J73" s="65"/>
      <c r="K73" s="65"/>
      <c r="L73" s="65"/>
      <c r="M73" s="56" t="n">
        <f aca="false">M74</f>
        <v>22800</v>
      </c>
      <c r="N73" s="64" t="n">
        <f aca="false">N74</f>
        <v>50000</v>
      </c>
      <c r="O73" s="64" t="n">
        <f aca="false">O74</f>
        <v>50000</v>
      </c>
    </row>
    <row r="74" customFormat="false" ht="90" hidden="false" customHeight="true" outlineLevel="3" collapsed="false">
      <c r="A74" s="42" t="s">
        <v>94</v>
      </c>
      <c r="B74" s="50" t="s">
        <v>87</v>
      </c>
      <c r="C74" s="50" t="s">
        <v>93</v>
      </c>
      <c r="D74" s="50"/>
      <c r="E74" s="50"/>
      <c r="M74" s="66" t="n">
        <v>22800</v>
      </c>
      <c r="N74" s="59" t="n">
        <v>50000</v>
      </c>
      <c r="O74" s="59" t="n">
        <v>50000</v>
      </c>
    </row>
    <row r="75" customFormat="false" ht="45.75" hidden="true" customHeight="true" outlineLevel="3" collapsed="false">
      <c r="A75" s="67" t="s">
        <v>95</v>
      </c>
      <c r="B75" s="50" t="s">
        <v>87</v>
      </c>
      <c r="C75" s="48" t="s">
        <v>96</v>
      </c>
      <c r="D75" s="50"/>
      <c r="E75" s="50"/>
    </row>
    <row r="76" customFormat="false" ht="53.25" hidden="true" customHeight="true" outlineLevel="3" collapsed="false">
      <c r="A76" s="30" t="s">
        <v>34</v>
      </c>
      <c r="B76" s="50" t="s">
        <v>87</v>
      </c>
      <c r="C76" s="50" t="s">
        <v>93</v>
      </c>
      <c r="D76" s="50" t="s">
        <v>35</v>
      </c>
      <c r="E76" s="50"/>
      <c r="M76" s="52" t="n">
        <v>10000</v>
      </c>
    </row>
    <row r="77" customFormat="false" ht="20.25" hidden="false" customHeight="true" outlineLevel="3" collapsed="false">
      <c r="A77" s="68" t="s">
        <v>97</v>
      </c>
      <c r="B77" s="69" t="s">
        <v>98</v>
      </c>
      <c r="C77" s="69"/>
      <c r="D77" s="69"/>
      <c r="E77" s="69"/>
      <c r="M77" s="70" t="n">
        <f aca="false">M79</f>
        <v>57300</v>
      </c>
      <c r="N77" s="71" t="e">
        <f aca="false">#REF!</f>
        <v>#REF!</v>
      </c>
      <c r="O77" s="71" t="e">
        <f aca="false">#REF!</f>
        <v>#REF!</v>
      </c>
    </row>
    <row r="78" s="73" customFormat="true" ht="25.5" hidden="false" customHeight="true" outlineLevel="3" collapsed="false">
      <c r="A78" s="72" t="s">
        <v>99</v>
      </c>
      <c r="B78" s="20" t="s">
        <v>100</v>
      </c>
      <c r="C78" s="20"/>
      <c r="D78" s="20"/>
      <c r="E78" s="20"/>
    </row>
    <row r="79" customFormat="false" ht="62.25" hidden="false" customHeight="true" outlineLevel="3" collapsed="false">
      <c r="A79" s="74" t="s">
        <v>101</v>
      </c>
      <c r="B79" s="20" t="s">
        <v>100</v>
      </c>
      <c r="C79" s="20" t="s">
        <v>102</v>
      </c>
      <c r="D79" s="20"/>
      <c r="E79" s="20"/>
      <c r="M79" s="56" t="n">
        <f aca="false">M80+M84</f>
        <v>57300</v>
      </c>
      <c r="N79" s="64" t="n">
        <f aca="false">N80+N84</f>
        <v>0</v>
      </c>
      <c r="O79" s="64" t="n">
        <f aca="false">O80+O84</f>
        <v>0</v>
      </c>
    </row>
    <row r="80" customFormat="false" ht="96" hidden="true" customHeight="true" outlineLevel="3" collapsed="false">
      <c r="A80" s="30" t="s">
        <v>21</v>
      </c>
      <c r="B80" s="20" t="s">
        <v>100</v>
      </c>
      <c r="C80" s="20" t="s">
        <v>102</v>
      </c>
      <c r="D80" s="20" t="s">
        <v>22</v>
      </c>
      <c r="E80" s="20"/>
      <c r="M80" s="59" t="n">
        <f aca="false">M81+M82+M83</f>
        <v>52185</v>
      </c>
      <c r="N80" s="59" t="n">
        <f aca="false">N81+N82+N83</f>
        <v>0</v>
      </c>
      <c r="O80" s="59" t="n">
        <f aca="false">O81+O82+O83</f>
        <v>0</v>
      </c>
    </row>
    <row r="81" customFormat="false" ht="46.5" hidden="true" customHeight="true" outlineLevel="3" collapsed="false">
      <c r="A81" s="30" t="s">
        <v>32</v>
      </c>
      <c r="B81" s="31" t="s">
        <v>100</v>
      </c>
      <c r="C81" s="31" t="s">
        <v>102</v>
      </c>
      <c r="D81" s="31" t="s">
        <v>24</v>
      </c>
      <c r="E81" s="75"/>
      <c r="M81" s="59" t="n">
        <v>40080</v>
      </c>
      <c r="N81" s="59" t="n">
        <v>0</v>
      </c>
      <c r="O81" s="59" t="n">
        <v>0</v>
      </c>
    </row>
    <row r="82" customFormat="false" ht="81.75" hidden="true" customHeight="true" outlineLevel="3" collapsed="false">
      <c r="A82" s="30" t="s">
        <v>25</v>
      </c>
      <c r="B82" s="31" t="s">
        <v>100</v>
      </c>
      <c r="C82" s="31" t="s">
        <v>102</v>
      </c>
      <c r="D82" s="31" t="s">
        <v>26</v>
      </c>
      <c r="E82" s="75"/>
      <c r="M82" s="59" t="n">
        <v>12105</v>
      </c>
      <c r="N82" s="59" t="n">
        <v>0</v>
      </c>
      <c r="O82" s="59" t="n">
        <v>0</v>
      </c>
    </row>
    <row r="83" customFormat="false" ht="8.25" hidden="false" customHeight="true" outlineLevel="3" collapsed="false">
      <c r="A83" s="30"/>
      <c r="B83" s="31"/>
      <c r="C83" s="20"/>
      <c r="D83" s="31"/>
      <c r="E83" s="75"/>
      <c r="M83" s="59"/>
      <c r="N83" s="59"/>
      <c r="O83" s="59"/>
    </row>
    <row r="84" customFormat="false" ht="51" hidden="true" customHeight="true" outlineLevel="3" collapsed="false">
      <c r="A84" s="30" t="s">
        <v>34</v>
      </c>
      <c r="B84" s="31" t="s">
        <v>100</v>
      </c>
      <c r="C84" s="31" t="s">
        <v>102</v>
      </c>
      <c r="D84" s="31" t="s">
        <v>35</v>
      </c>
      <c r="E84" s="75"/>
      <c r="M84" s="59" t="n">
        <v>5115</v>
      </c>
      <c r="N84" s="59" t="n">
        <f aca="false">SUM(N85:N89)</f>
        <v>0</v>
      </c>
      <c r="O84" s="59" t="n">
        <f aca="false">SUM(O85:O89)</f>
        <v>0</v>
      </c>
    </row>
    <row r="85" customFormat="false" ht="23.25" hidden="true" customHeight="true" outlineLevel="3" collapsed="false">
      <c r="A85" s="30" t="s">
        <v>103</v>
      </c>
      <c r="B85" s="31" t="s">
        <v>100</v>
      </c>
      <c r="C85" s="20" t="s">
        <v>102</v>
      </c>
      <c r="D85" s="31" t="s">
        <v>35</v>
      </c>
      <c r="E85" s="75" t="s">
        <v>37</v>
      </c>
      <c r="M85" s="60" t="n">
        <v>0</v>
      </c>
      <c r="N85" s="60" t="n">
        <v>0</v>
      </c>
      <c r="O85" s="60" t="n">
        <v>0</v>
      </c>
    </row>
    <row r="86" customFormat="false" ht="23.25" hidden="true" customHeight="true" outlineLevel="3" collapsed="false">
      <c r="A86" s="30" t="s">
        <v>40</v>
      </c>
      <c r="B86" s="31" t="s">
        <v>100</v>
      </c>
      <c r="C86" s="20" t="s">
        <v>102</v>
      </c>
      <c r="D86" s="31" t="s">
        <v>35</v>
      </c>
      <c r="E86" s="75" t="s">
        <v>43</v>
      </c>
      <c r="M86" s="60"/>
      <c r="N86" s="60"/>
      <c r="O86" s="60"/>
    </row>
    <row r="87" customFormat="false" ht="23.25" hidden="true" customHeight="true" outlineLevel="3" collapsed="false">
      <c r="A87" s="30" t="s">
        <v>44</v>
      </c>
      <c r="B87" s="31" t="s">
        <v>100</v>
      </c>
      <c r="C87" s="20" t="s">
        <v>102</v>
      </c>
      <c r="D87" s="31" t="s">
        <v>35</v>
      </c>
      <c r="E87" s="75" t="s">
        <v>45</v>
      </c>
      <c r="M87" s="60"/>
      <c r="N87" s="60"/>
      <c r="O87" s="60"/>
    </row>
    <row r="88" customFormat="false" ht="23.25" hidden="true" customHeight="true" outlineLevel="3" collapsed="false">
      <c r="A88" s="30" t="s">
        <v>50</v>
      </c>
      <c r="B88" s="31" t="s">
        <v>100</v>
      </c>
      <c r="C88" s="20" t="s">
        <v>102</v>
      </c>
      <c r="D88" s="31" t="s">
        <v>35</v>
      </c>
      <c r="E88" s="75" t="s">
        <v>51</v>
      </c>
      <c r="M88" s="60" t="n">
        <v>5000</v>
      </c>
      <c r="N88" s="60"/>
      <c r="O88" s="60"/>
    </row>
    <row r="89" customFormat="false" ht="23.25" hidden="true" customHeight="true" outlineLevel="3" collapsed="false">
      <c r="A89" s="30" t="s">
        <v>91</v>
      </c>
      <c r="B89" s="31" t="s">
        <v>100</v>
      </c>
      <c r="C89" s="20" t="s">
        <v>102</v>
      </c>
      <c r="D89" s="31" t="s">
        <v>35</v>
      </c>
      <c r="E89" s="31" t="s">
        <v>92</v>
      </c>
      <c r="M89" s="60" t="n">
        <v>5679</v>
      </c>
      <c r="N89" s="60" t="n">
        <v>0</v>
      </c>
      <c r="O89" s="60" t="n">
        <v>0</v>
      </c>
    </row>
    <row r="90" s="36" customFormat="true" ht="6" hidden="false" customHeight="true" outlineLevel="3" collapsed="false">
      <c r="A90" s="76"/>
      <c r="B90" s="35"/>
      <c r="C90" s="77"/>
      <c r="D90" s="77"/>
      <c r="E90" s="77"/>
    </row>
    <row r="91" customFormat="false" ht="40.5" hidden="false" customHeight="false" outlineLevel="2" collapsed="false">
      <c r="A91" s="19" t="s">
        <v>104</v>
      </c>
      <c r="B91" s="20" t="s">
        <v>105</v>
      </c>
      <c r="C91" s="20"/>
      <c r="D91" s="20"/>
      <c r="E91" s="20"/>
      <c r="M91" s="56" t="n">
        <f aca="false">M92</f>
        <v>15000</v>
      </c>
      <c r="N91" s="64" t="e">
        <f aca="false">N92</f>
        <v>#REF!</v>
      </c>
      <c r="O91" s="64" t="e">
        <f aca="false">O92</f>
        <v>#REF!</v>
      </c>
    </row>
    <row r="92" customFormat="false" ht="43.5" hidden="true" customHeight="true" outlineLevel="3" collapsed="false">
      <c r="A92" s="78" t="s">
        <v>106</v>
      </c>
      <c r="B92" s="20" t="s">
        <v>107</v>
      </c>
      <c r="C92" s="20"/>
      <c r="D92" s="20"/>
      <c r="E92" s="20"/>
      <c r="M92" s="64" t="n">
        <f aca="false">M93</f>
        <v>15000</v>
      </c>
      <c r="N92" s="64" t="e">
        <f aca="false">#REF!</f>
        <v>#REF!</v>
      </c>
      <c r="O92" s="64" t="e">
        <f aca="false">#REF!</f>
        <v>#REF!</v>
      </c>
    </row>
    <row r="93" customFormat="false" ht="65.25" hidden="false" customHeight="true" outlineLevel="3" collapsed="false">
      <c r="A93" s="54" t="s">
        <v>108</v>
      </c>
      <c r="B93" s="20" t="s">
        <v>109</v>
      </c>
      <c r="C93" s="20" t="s">
        <v>110</v>
      </c>
      <c r="D93" s="20"/>
      <c r="E93" s="31"/>
      <c r="M93" s="66" t="n">
        <v>15000</v>
      </c>
      <c r="N93" s="59" t="n">
        <f aca="false">SUM(N94:N99)</f>
        <v>30000</v>
      </c>
      <c r="O93" s="59" t="n">
        <f aca="false">SUM(O94:O99)</f>
        <v>30000</v>
      </c>
    </row>
    <row r="94" customFormat="false" ht="20.25" hidden="false" customHeight="false" outlineLevel="3" collapsed="false">
      <c r="A94" s="78" t="s">
        <v>111</v>
      </c>
      <c r="B94" s="20" t="s">
        <v>112</v>
      </c>
      <c r="C94" s="79"/>
      <c r="D94" s="50"/>
      <c r="E94" s="50"/>
      <c r="M94" s="62" t="n">
        <v>1492007</v>
      </c>
      <c r="N94" s="60"/>
      <c r="O94" s="60"/>
    </row>
    <row r="95" customFormat="false" ht="25.5" hidden="true" customHeight="false" outlineLevel="3" collapsed="false">
      <c r="A95" s="80" t="s">
        <v>113</v>
      </c>
      <c r="B95" s="48" t="s">
        <v>114</v>
      </c>
      <c r="C95" s="79"/>
      <c r="D95" s="50"/>
      <c r="E95" s="50"/>
      <c r="M95" s="63" t="n">
        <v>0</v>
      </c>
      <c r="N95" s="60" t="n">
        <v>10000</v>
      </c>
      <c r="O95" s="60" t="n">
        <v>10000</v>
      </c>
    </row>
    <row r="96" customFormat="false" ht="23.25" hidden="true" customHeight="false" outlineLevel="3" collapsed="false">
      <c r="A96" s="42"/>
      <c r="B96" s="48" t="s">
        <v>114</v>
      </c>
      <c r="C96" s="20" t="s">
        <v>115</v>
      </c>
      <c r="D96" s="50"/>
      <c r="E96" s="50"/>
      <c r="M96" s="63" t="n">
        <v>0</v>
      </c>
      <c r="N96" s="60" t="n">
        <v>10000</v>
      </c>
      <c r="O96" s="60" t="n">
        <v>10000</v>
      </c>
    </row>
    <row r="97" customFormat="false" ht="46.5" hidden="true" customHeight="false" outlineLevel="3" collapsed="false">
      <c r="A97" s="30" t="s">
        <v>34</v>
      </c>
      <c r="B97" s="50" t="s">
        <v>114</v>
      </c>
      <c r="C97" s="31" t="s">
        <v>115</v>
      </c>
      <c r="D97" s="50" t="s">
        <v>35</v>
      </c>
      <c r="E97" s="50"/>
      <c r="M97" s="59" t="n">
        <v>0</v>
      </c>
      <c r="N97" s="60"/>
      <c r="O97" s="60"/>
    </row>
    <row r="98" customFormat="false" ht="23.25" hidden="true" customHeight="false" outlineLevel="3" collapsed="false">
      <c r="A98" s="42" t="s">
        <v>50</v>
      </c>
      <c r="B98" s="50" t="s">
        <v>107</v>
      </c>
      <c r="C98" s="79" t="s">
        <v>116</v>
      </c>
      <c r="D98" s="50" t="s">
        <v>35</v>
      </c>
      <c r="E98" s="50" t="s">
        <v>51</v>
      </c>
      <c r="M98" s="60" t="n">
        <v>0</v>
      </c>
      <c r="N98" s="60" t="n">
        <v>0</v>
      </c>
      <c r="O98" s="60" t="n">
        <v>0</v>
      </c>
    </row>
    <row r="99" customFormat="false" ht="41.25" hidden="true" customHeight="true" outlineLevel="3" collapsed="false">
      <c r="A99" s="30" t="s">
        <v>34</v>
      </c>
      <c r="B99" s="50" t="s">
        <v>107</v>
      </c>
      <c r="C99" s="79" t="s">
        <v>110</v>
      </c>
      <c r="D99" s="50" t="s">
        <v>35</v>
      </c>
      <c r="E99" s="50"/>
      <c r="M99" s="60" t="n">
        <v>15000</v>
      </c>
      <c r="N99" s="60" t="n">
        <v>10000</v>
      </c>
      <c r="O99" s="60" t="n">
        <v>10000</v>
      </c>
    </row>
    <row r="100" customFormat="false" ht="5.25" hidden="false" customHeight="true" outlineLevel="0" collapsed="true">
      <c r="A100" s="34"/>
      <c r="B100" s="35"/>
      <c r="C100" s="35"/>
      <c r="D100" s="35"/>
      <c r="E100" s="35"/>
      <c r="M100" s="36"/>
      <c r="N100" s="36"/>
      <c r="O100" s="36"/>
    </row>
    <row r="101" customFormat="false" ht="3.75" hidden="false" customHeight="true" outlineLevel="2" collapsed="false">
      <c r="A101" s="78"/>
      <c r="B101" s="20"/>
      <c r="C101" s="20"/>
      <c r="D101" s="20"/>
      <c r="E101" s="20"/>
      <c r="M101" s="63"/>
      <c r="N101" s="63" t="e">
        <f aca="false">N102</f>
        <v>#REF!</v>
      </c>
      <c r="O101" s="63" t="n">
        <f aca="false">O102</f>
        <v>1129369</v>
      </c>
    </row>
    <row r="102" customFormat="false" ht="41.25" hidden="false" customHeight="true" outlineLevel="2" collapsed="false">
      <c r="A102" s="72" t="s">
        <v>117</v>
      </c>
      <c r="B102" s="20" t="s">
        <v>118</v>
      </c>
      <c r="C102" s="20"/>
      <c r="D102" s="20"/>
      <c r="E102" s="20"/>
      <c r="M102" s="62" t="n">
        <f aca="false">M103</f>
        <v>1492007</v>
      </c>
      <c r="N102" s="63" t="e">
        <f aca="false">N103</f>
        <v>#REF!</v>
      </c>
      <c r="O102" s="63" t="n">
        <f aca="false">O103</f>
        <v>1129369</v>
      </c>
    </row>
    <row r="103" customFormat="false" ht="92.25" hidden="false" customHeight="true" outlineLevel="3" collapsed="false">
      <c r="A103" s="81" t="s">
        <v>119</v>
      </c>
      <c r="B103" s="26" t="s">
        <v>118</v>
      </c>
      <c r="C103" s="26"/>
      <c r="D103" s="82"/>
      <c r="E103" s="82"/>
      <c r="M103" s="83" t="n">
        <f aca="false">M104+M109</f>
        <v>1492007</v>
      </c>
      <c r="N103" s="84" t="e">
        <f aca="false">N104+N110+#REF!</f>
        <v>#REF!</v>
      </c>
      <c r="O103" s="84" t="n">
        <f aca="false">O104+O110</f>
        <v>1129369</v>
      </c>
    </row>
    <row r="104" customFormat="false" ht="26.25" hidden="false" customHeight="true" outlineLevel="3" collapsed="false">
      <c r="A104" s="85" t="s">
        <v>120</v>
      </c>
      <c r="B104" s="20" t="s">
        <v>118</v>
      </c>
      <c r="C104" s="20" t="s">
        <v>121</v>
      </c>
      <c r="D104" s="20"/>
      <c r="E104" s="20"/>
      <c r="M104" s="56" t="n">
        <v>400000</v>
      </c>
      <c r="N104" s="59" t="n">
        <f aca="false">SUM(N106:N108)</f>
        <v>130000</v>
      </c>
      <c r="O104" s="59" t="n">
        <f aca="false">SUM(O106:O108)</f>
        <v>321547</v>
      </c>
    </row>
    <row r="105" customFormat="false" ht="23.25" hidden="true" customHeight="false" outlineLevel="3" collapsed="false">
      <c r="A105" s="42" t="s">
        <v>122</v>
      </c>
      <c r="B105" s="50" t="s">
        <v>118</v>
      </c>
      <c r="C105" s="31" t="s">
        <v>121</v>
      </c>
      <c r="D105" s="50" t="s">
        <v>35</v>
      </c>
      <c r="E105" s="50" t="s">
        <v>39</v>
      </c>
      <c r="M105" s="59"/>
      <c r="N105" s="59"/>
      <c r="O105" s="59"/>
    </row>
    <row r="106" customFormat="false" ht="60" hidden="true" customHeight="true" outlineLevel="3" collapsed="false">
      <c r="A106" s="30" t="s">
        <v>34</v>
      </c>
      <c r="B106" s="50" t="s">
        <v>118</v>
      </c>
      <c r="C106" s="31" t="s">
        <v>121</v>
      </c>
      <c r="D106" s="50" t="s">
        <v>35</v>
      </c>
      <c r="E106" s="50"/>
      <c r="M106" s="59" t="n">
        <v>400000</v>
      </c>
      <c r="N106" s="59" t="n">
        <v>30000</v>
      </c>
      <c r="O106" s="59" t="n">
        <v>221547</v>
      </c>
    </row>
    <row r="107" customFormat="false" ht="23.25" hidden="true" customHeight="false" outlineLevel="2" collapsed="false">
      <c r="A107" s="42" t="s">
        <v>44</v>
      </c>
      <c r="B107" s="50" t="s">
        <v>118</v>
      </c>
      <c r="C107" s="31" t="s">
        <v>121</v>
      </c>
      <c r="D107" s="50" t="s">
        <v>35</v>
      </c>
      <c r="E107" s="50" t="s">
        <v>45</v>
      </c>
      <c r="M107" s="60" t="n">
        <v>0</v>
      </c>
      <c r="N107" s="60" t="n">
        <v>0</v>
      </c>
      <c r="O107" s="60" t="n">
        <v>0</v>
      </c>
    </row>
    <row r="108" customFormat="false" ht="70.5" hidden="false" customHeight="true" outlineLevel="1" collapsed="false">
      <c r="A108" s="55" t="s">
        <v>123</v>
      </c>
      <c r="B108" s="48" t="s">
        <v>118</v>
      </c>
      <c r="C108" s="48" t="s">
        <v>124</v>
      </c>
      <c r="D108" s="50"/>
      <c r="E108" s="50"/>
      <c r="M108" s="66" t="n">
        <v>1092007</v>
      </c>
      <c r="N108" s="59" t="n">
        <v>100000</v>
      </c>
      <c r="O108" s="59" t="n">
        <v>100000</v>
      </c>
    </row>
    <row r="109" customFormat="false" ht="20.25" hidden="false" customHeight="false" outlineLevel="1" collapsed="false">
      <c r="A109" s="85" t="s">
        <v>125</v>
      </c>
      <c r="B109" s="48" t="s">
        <v>118</v>
      </c>
      <c r="C109" s="48" t="s">
        <v>124</v>
      </c>
      <c r="D109" s="48"/>
      <c r="E109" s="50"/>
      <c r="M109" s="56" t="n">
        <f aca="false">M110</f>
        <v>1092007</v>
      </c>
      <c r="N109" s="59"/>
      <c r="O109" s="59"/>
    </row>
    <row r="110" customFormat="false" ht="25.5" hidden="true" customHeight="true" outlineLevel="1" collapsed="false">
      <c r="A110" s="54" t="s">
        <v>126</v>
      </c>
      <c r="B110" s="86" t="s">
        <v>118</v>
      </c>
      <c r="C110" s="86" t="s">
        <v>124</v>
      </c>
      <c r="D110" s="86"/>
      <c r="E110" s="86"/>
      <c r="F110" s="87"/>
      <c r="G110" s="87"/>
      <c r="H110" s="87"/>
      <c r="I110" s="87"/>
      <c r="J110" s="87"/>
      <c r="K110" s="87"/>
      <c r="L110" s="87"/>
      <c r="M110" s="88" t="n">
        <f aca="false">M111</f>
        <v>1092007</v>
      </c>
      <c r="N110" s="49" t="n">
        <f aca="false">N111</f>
        <v>807822</v>
      </c>
      <c r="O110" s="49" t="n">
        <f aca="false">O111</f>
        <v>807822</v>
      </c>
    </row>
    <row r="111" customFormat="false" ht="60" hidden="true" customHeight="true" outlineLevel="1" collapsed="false">
      <c r="A111" s="30" t="s">
        <v>34</v>
      </c>
      <c r="B111" s="50" t="s">
        <v>118</v>
      </c>
      <c r="C111" s="50" t="s">
        <v>124</v>
      </c>
      <c r="D111" s="50" t="s">
        <v>35</v>
      </c>
      <c r="E111" s="50"/>
      <c r="M111" s="59" t="n">
        <v>1092007</v>
      </c>
      <c r="N111" s="59" t="n">
        <f aca="false">N112</f>
        <v>807822</v>
      </c>
      <c r="O111" s="59" t="n">
        <f aca="false">O112</f>
        <v>807822</v>
      </c>
    </row>
    <row r="112" customFormat="false" ht="23.25" hidden="true" customHeight="false" outlineLevel="1" collapsed="false">
      <c r="A112" s="42" t="s">
        <v>125</v>
      </c>
      <c r="B112" s="50" t="s">
        <v>118</v>
      </c>
      <c r="C112" s="50" t="s">
        <v>124</v>
      </c>
      <c r="D112" s="50" t="s">
        <v>35</v>
      </c>
      <c r="E112" s="50" t="s">
        <v>43</v>
      </c>
      <c r="M112" s="60" t="n">
        <v>607977</v>
      </c>
      <c r="N112" s="60" t="n">
        <v>807822</v>
      </c>
      <c r="O112" s="60" t="n">
        <v>807822</v>
      </c>
    </row>
    <row r="113" customFormat="false" ht="27" hidden="true" customHeight="true" outlineLevel="1" collapsed="false">
      <c r="A113" s="30" t="s">
        <v>91</v>
      </c>
      <c r="B113" s="31" t="s">
        <v>118</v>
      </c>
      <c r="C113" s="50" t="s">
        <v>124</v>
      </c>
      <c r="D113" s="31" t="s">
        <v>35</v>
      </c>
      <c r="E113" s="31" t="s">
        <v>92</v>
      </c>
      <c r="M113" s="60" t="n">
        <v>200000</v>
      </c>
      <c r="N113" s="60"/>
      <c r="O113" s="60"/>
    </row>
    <row r="114" customFormat="false" ht="4.5" hidden="false" customHeight="true" outlineLevel="2" collapsed="false">
      <c r="A114" s="34"/>
      <c r="B114" s="35"/>
      <c r="C114" s="35"/>
      <c r="D114" s="35"/>
      <c r="E114" s="35"/>
      <c r="M114" s="89"/>
      <c r="N114" s="89"/>
      <c r="O114" s="89"/>
    </row>
    <row r="115" customFormat="false" ht="51" hidden="false" customHeight="false" outlineLevel="2" collapsed="false">
      <c r="A115" s="90" t="s">
        <v>127</v>
      </c>
      <c r="B115" s="20" t="s">
        <v>128</v>
      </c>
      <c r="C115" s="20"/>
      <c r="D115" s="20"/>
      <c r="E115" s="20"/>
      <c r="M115" s="62" t="n">
        <v>20000</v>
      </c>
      <c r="N115" s="60"/>
      <c r="O115" s="60"/>
    </row>
    <row r="116" customFormat="false" ht="48.75" hidden="false" customHeight="true" outlineLevel="2" collapsed="false">
      <c r="A116" s="91" t="s">
        <v>129</v>
      </c>
      <c r="B116" s="20" t="s">
        <v>128</v>
      </c>
      <c r="C116" s="20"/>
      <c r="D116" s="20"/>
      <c r="E116" s="20"/>
      <c r="M116" s="60"/>
      <c r="N116" s="60"/>
      <c r="O116" s="60"/>
    </row>
    <row r="117" customFormat="false" ht="57" hidden="true" customHeight="true" outlineLevel="3" collapsed="false">
      <c r="A117" s="39" t="s">
        <v>73</v>
      </c>
      <c r="B117" s="20" t="s">
        <v>128</v>
      </c>
      <c r="C117" s="48" t="s">
        <v>130</v>
      </c>
      <c r="D117" s="31"/>
      <c r="E117" s="31"/>
      <c r="M117" s="64"/>
      <c r="N117" s="60"/>
      <c r="O117" s="60"/>
    </row>
    <row r="118" customFormat="false" ht="54" hidden="false" customHeight="true" outlineLevel="3" collapsed="false">
      <c r="A118" s="39" t="s">
        <v>131</v>
      </c>
      <c r="B118" s="20" t="s">
        <v>128</v>
      </c>
      <c r="C118" s="48" t="s">
        <v>130</v>
      </c>
      <c r="D118" s="31"/>
      <c r="E118" s="31"/>
      <c r="M118" s="56" t="n">
        <v>20000</v>
      </c>
      <c r="N118" s="60"/>
      <c r="O118" s="60"/>
    </row>
    <row r="119" customFormat="false" ht="29.25" hidden="false" customHeight="true" outlineLevel="3" collapsed="false">
      <c r="A119" s="39"/>
      <c r="B119" s="31"/>
      <c r="C119" s="20"/>
      <c r="D119" s="31"/>
      <c r="E119" s="31"/>
      <c r="M119" s="60"/>
      <c r="N119" s="60"/>
      <c r="O119" s="60"/>
    </row>
    <row r="120" customFormat="false" ht="54" hidden="true" customHeight="true" outlineLevel="3" collapsed="false">
      <c r="A120" s="30" t="s">
        <v>57</v>
      </c>
      <c r="B120" s="31" t="s">
        <v>128</v>
      </c>
      <c r="C120" s="50" t="s">
        <v>130</v>
      </c>
      <c r="D120" s="31" t="s">
        <v>132</v>
      </c>
      <c r="E120" s="20"/>
      <c r="M120" s="59" t="n">
        <v>20000</v>
      </c>
      <c r="N120" s="60"/>
      <c r="O120" s="60"/>
    </row>
    <row r="121" customFormat="false" ht="20.25" hidden="false" customHeight="false" outlineLevel="3" collapsed="false">
      <c r="A121" s="92" t="s">
        <v>133</v>
      </c>
      <c r="B121" s="48" t="s">
        <v>134</v>
      </c>
      <c r="C121" s="50"/>
      <c r="D121" s="50"/>
      <c r="E121" s="50"/>
      <c r="M121" s="56" t="n">
        <f aca="false">M128+M140</f>
        <v>339272</v>
      </c>
      <c r="N121" s="64" t="e">
        <f aca="false">N128+N140</f>
        <v>#REF!</v>
      </c>
      <c r="O121" s="64" t="e">
        <f aca="false">O128+O140</f>
        <v>#REF!</v>
      </c>
    </row>
    <row r="122" customFormat="false" ht="37.5" hidden="true" customHeight="true" outlineLevel="2" collapsed="true">
      <c r="A122" s="93" t="s">
        <v>135</v>
      </c>
      <c r="B122" s="50" t="s">
        <v>136</v>
      </c>
      <c r="C122" s="50"/>
      <c r="D122" s="50"/>
      <c r="E122" s="50"/>
      <c r="M122" s="63"/>
      <c r="N122" s="63"/>
      <c r="O122" s="63"/>
    </row>
    <row r="123" customFormat="false" ht="67.5" hidden="true" customHeight="false" outlineLevel="3" collapsed="false">
      <c r="A123" s="55" t="s">
        <v>137</v>
      </c>
      <c r="B123" s="48" t="s">
        <v>136</v>
      </c>
      <c r="C123" s="48" t="s">
        <v>138</v>
      </c>
      <c r="D123" s="48"/>
      <c r="E123" s="48"/>
      <c r="M123" s="63"/>
      <c r="N123" s="63"/>
      <c r="O123" s="63"/>
    </row>
    <row r="124" customFormat="false" ht="45" hidden="true" customHeight="false" outlineLevel="3" collapsed="false">
      <c r="A124" s="55" t="s">
        <v>57</v>
      </c>
      <c r="B124" s="48" t="s">
        <v>136</v>
      </c>
      <c r="C124" s="48" t="s">
        <v>138</v>
      </c>
      <c r="D124" s="48" t="s">
        <v>69</v>
      </c>
      <c r="E124" s="48"/>
      <c r="M124" s="63"/>
      <c r="N124" s="63"/>
      <c r="O124" s="63"/>
    </row>
    <row r="125" customFormat="false" ht="23.25" hidden="true" customHeight="false" outlineLevel="3" collapsed="false">
      <c r="A125" s="42" t="s">
        <v>42</v>
      </c>
      <c r="B125" s="48" t="s">
        <v>136</v>
      </c>
      <c r="C125" s="48" t="s">
        <v>138</v>
      </c>
      <c r="D125" s="48" t="s">
        <v>35</v>
      </c>
      <c r="E125" s="48"/>
      <c r="M125" s="63"/>
      <c r="N125" s="63"/>
      <c r="O125" s="63"/>
    </row>
    <row r="126" customFormat="false" ht="45" hidden="true" customHeight="true" outlineLevel="3" collapsed="false">
      <c r="A126" s="42" t="s">
        <v>91</v>
      </c>
      <c r="B126" s="48" t="s">
        <v>136</v>
      </c>
      <c r="C126" s="48" t="s">
        <v>138</v>
      </c>
      <c r="D126" s="48" t="s">
        <v>35</v>
      </c>
      <c r="E126" s="48"/>
      <c r="M126" s="63"/>
      <c r="N126" s="63"/>
      <c r="O126" s="63"/>
    </row>
    <row r="127" customFormat="false" ht="27.75" hidden="true" customHeight="true" outlineLevel="3" collapsed="false">
      <c r="A127" s="34"/>
      <c r="B127" s="77"/>
      <c r="C127" s="77"/>
      <c r="D127" s="77"/>
      <c r="E127" s="77"/>
      <c r="M127" s="63"/>
      <c r="N127" s="63"/>
      <c r="O127" s="63"/>
    </row>
    <row r="128" customFormat="false" ht="22.5" hidden="false" customHeight="true" outlineLevel="2" collapsed="false">
      <c r="A128" s="55" t="s">
        <v>139</v>
      </c>
      <c r="B128" s="48" t="s">
        <v>140</v>
      </c>
      <c r="C128" s="48"/>
      <c r="D128" s="48"/>
      <c r="E128" s="48"/>
      <c r="M128" s="56" t="n">
        <f aca="false">M134</f>
        <v>45000</v>
      </c>
      <c r="N128" s="64" t="e">
        <f aca="false">#REF!+N134</f>
        <v>#REF!</v>
      </c>
      <c r="O128" s="64" t="e">
        <f aca="false">#REF!+O134</f>
        <v>#REF!</v>
      </c>
    </row>
    <row r="129" customFormat="false" ht="46.5" hidden="true" customHeight="false" outlineLevel="2" collapsed="false">
      <c r="A129" s="42" t="s">
        <v>57</v>
      </c>
      <c r="B129" s="48" t="s">
        <v>140</v>
      </c>
      <c r="C129" s="26" t="s">
        <v>141</v>
      </c>
      <c r="D129" s="48" t="s">
        <v>69</v>
      </c>
      <c r="E129" s="48"/>
      <c r="M129" s="49" t="n">
        <f aca="false">SUM(M130:M133)</f>
        <v>35000</v>
      </c>
      <c r="N129" s="49" t="n">
        <f aca="false">SUM(N130:N133)</f>
        <v>10000</v>
      </c>
      <c r="O129" s="49" t="n">
        <f aca="false">SUM(O130:O133)</f>
        <v>20000</v>
      </c>
    </row>
    <row r="130" customFormat="false" ht="23.25" hidden="true" customHeight="false" outlineLevel="2" collapsed="false">
      <c r="A130" s="42" t="s">
        <v>42</v>
      </c>
      <c r="B130" s="48" t="s">
        <v>140</v>
      </c>
      <c r="C130" s="26" t="s">
        <v>141</v>
      </c>
      <c r="D130" s="48" t="s">
        <v>35</v>
      </c>
      <c r="E130" s="94" t="s">
        <v>43</v>
      </c>
      <c r="M130" s="59" t="n">
        <v>15000</v>
      </c>
      <c r="N130" s="59" t="n">
        <v>0</v>
      </c>
      <c r="O130" s="59" t="n">
        <v>10000</v>
      </c>
    </row>
    <row r="131" customFormat="false" ht="23.25" hidden="true" customHeight="false" outlineLevel="2" collapsed="false">
      <c r="A131" s="42" t="s">
        <v>44</v>
      </c>
      <c r="B131" s="48" t="s">
        <v>140</v>
      </c>
      <c r="C131" s="26" t="s">
        <v>141</v>
      </c>
      <c r="D131" s="48" t="s">
        <v>35</v>
      </c>
      <c r="E131" s="94" t="s">
        <v>45</v>
      </c>
      <c r="M131" s="60" t="n">
        <v>10000</v>
      </c>
      <c r="N131" s="60" t="n">
        <v>0</v>
      </c>
      <c r="O131" s="60" t="n">
        <v>0</v>
      </c>
    </row>
    <row r="132" customFormat="false" ht="23.25" hidden="true" customHeight="false" outlineLevel="2" collapsed="false">
      <c r="A132" s="42" t="s">
        <v>50</v>
      </c>
      <c r="B132" s="48" t="s">
        <v>140</v>
      </c>
      <c r="C132" s="26" t="s">
        <v>141</v>
      </c>
      <c r="D132" s="48" t="s">
        <v>35</v>
      </c>
      <c r="E132" s="94" t="s">
        <v>51</v>
      </c>
      <c r="M132" s="60"/>
      <c r="N132" s="60" t="n">
        <v>0</v>
      </c>
      <c r="O132" s="60" t="n">
        <v>0</v>
      </c>
    </row>
    <row r="133" customFormat="false" ht="23.25" hidden="true" customHeight="false" outlineLevel="2" collapsed="false">
      <c r="A133" s="42" t="s">
        <v>91</v>
      </c>
      <c r="B133" s="48" t="s">
        <v>140</v>
      </c>
      <c r="C133" s="26" t="s">
        <v>141</v>
      </c>
      <c r="D133" s="48" t="s">
        <v>35</v>
      </c>
      <c r="E133" s="94" t="s">
        <v>92</v>
      </c>
      <c r="M133" s="59" t="n">
        <v>10000</v>
      </c>
      <c r="N133" s="59" t="n">
        <v>10000</v>
      </c>
      <c r="O133" s="59" t="n">
        <v>10000</v>
      </c>
    </row>
    <row r="134" customFormat="false" ht="52.5" hidden="true" customHeight="true" outlineLevel="2" collapsed="false">
      <c r="A134" s="39" t="s">
        <v>142</v>
      </c>
      <c r="B134" s="48" t="s">
        <v>140</v>
      </c>
      <c r="C134" s="48"/>
      <c r="D134" s="48"/>
      <c r="E134" s="94"/>
      <c r="M134" s="64" t="n">
        <f aca="false">M135+M136</f>
        <v>45000</v>
      </c>
      <c r="N134" s="64" t="n">
        <f aca="false">N136</f>
        <v>140000</v>
      </c>
      <c r="O134" s="64" t="n">
        <f aca="false">O136</f>
        <v>140000</v>
      </c>
    </row>
    <row r="135" customFormat="false" ht="73.5" hidden="true" customHeight="true" outlineLevel="2" collapsed="false">
      <c r="A135" s="42" t="s">
        <v>143</v>
      </c>
      <c r="B135" s="48" t="s">
        <v>140</v>
      </c>
      <c r="C135" s="48" t="s">
        <v>144</v>
      </c>
      <c r="D135" s="48" t="s">
        <v>35</v>
      </c>
      <c r="E135" s="94" t="s">
        <v>43</v>
      </c>
      <c r="M135" s="64" t="n">
        <v>0</v>
      </c>
      <c r="N135" s="64"/>
      <c r="O135" s="64"/>
    </row>
    <row r="136" customFormat="false" ht="22.5" hidden="false" customHeight="false" outlineLevel="2" collapsed="false">
      <c r="A136" s="55" t="s">
        <v>145</v>
      </c>
      <c r="B136" s="48" t="s">
        <v>140</v>
      </c>
      <c r="C136" s="48" t="s">
        <v>146</v>
      </c>
      <c r="D136" s="48"/>
      <c r="E136" s="94"/>
      <c r="M136" s="56" t="n">
        <f aca="false">SUM(M137:M138)</f>
        <v>45000</v>
      </c>
      <c r="N136" s="59" t="n">
        <f aca="false">SUM(N137:N138)</f>
        <v>140000</v>
      </c>
      <c r="O136" s="59" t="n">
        <f aca="false">SUM(O137:O138)</f>
        <v>140000</v>
      </c>
    </row>
    <row r="137" customFormat="false" ht="48.75" hidden="true" customHeight="true" outlineLevel="2" collapsed="false">
      <c r="A137" s="30" t="s">
        <v>34</v>
      </c>
      <c r="B137" s="50" t="s">
        <v>140</v>
      </c>
      <c r="C137" s="50" t="s">
        <v>146</v>
      </c>
      <c r="D137" s="50" t="s">
        <v>35</v>
      </c>
      <c r="E137" s="95"/>
      <c r="M137" s="59" t="n">
        <v>45000</v>
      </c>
      <c r="N137" s="59" t="n">
        <v>130000</v>
      </c>
      <c r="O137" s="59" t="n">
        <v>130000</v>
      </c>
    </row>
    <row r="138" customFormat="false" ht="26.25" hidden="true" customHeight="true" outlineLevel="2" collapsed="false">
      <c r="A138" s="42" t="s">
        <v>44</v>
      </c>
      <c r="B138" s="50" t="s">
        <v>140</v>
      </c>
      <c r="C138" s="48" t="s">
        <v>146</v>
      </c>
      <c r="D138" s="50" t="s">
        <v>35</v>
      </c>
      <c r="E138" s="95" t="s">
        <v>45</v>
      </c>
      <c r="M138" s="60" t="n">
        <v>0</v>
      </c>
      <c r="N138" s="60" t="n">
        <v>10000</v>
      </c>
      <c r="O138" s="60" t="n">
        <v>10000</v>
      </c>
    </row>
    <row r="139" customFormat="false" ht="6.75" hidden="false" customHeight="true" outlineLevel="2" collapsed="false">
      <c r="A139" s="76"/>
      <c r="B139" s="77"/>
      <c r="C139" s="77"/>
      <c r="D139" s="77"/>
      <c r="E139" s="77"/>
      <c r="M139" s="89"/>
      <c r="N139" s="89"/>
      <c r="O139" s="89"/>
    </row>
    <row r="140" customFormat="false" ht="24.75" hidden="false" customHeight="true" outlineLevel="2" collapsed="false">
      <c r="A140" s="19" t="s">
        <v>147</v>
      </c>
      <c r="B140" s="20" t="s">
        <v>148</v>
      </c>
      <c r="C140" s="20"/>
      <c r="D140" s="20"/>
      <c r="E140" s="20"/>
      <c r="M140" s="62" t="n">
        <f aca="false">M141+M150+M152+M158+M164+M174+M177</f>
        <v>294272</v>
      </c>
      <c r="N140" s="63" t="e">
        <f aca="false">N141+N152+N158+N164+N178+#REF!</f>
        <v>#REF!</v>
      </c>
      <c r="O140" s="63" t="e">
        <f aca="false">O141+O152+O158+O164+O178+#REF!</f>
        <v>#REF!</v>
      </c>
    </row>
    <row r="141" customFormat="false" ht="50.25" hidden="false" customHeight="true" outlineLevel="2" collapsed="false">
      <c r="A141" s="96" t="s">
        <v>149</v>
      </c>
      <c r="B141" s="26" t="s">
        <v>148</v>
      </c>
      <c r="C141" s="26" t="s">
        <v>150</v>
      </c>
      <c r="D141" s="26"/>
      <c r="E141" s="26"/>
      <c r="M141" s="83" t="n">
        <f aca="false">M142</f>
        <v>150000</v>
      </c>
      <c r="N141" s="97" t="n">
        <f aca="false">N142</f>
        <v>1100000</v>
      </c>
      <c r="O141" s="97" t="n">
        <f aca="false">O142</f>
        <v>1100000</v>
      </c>
    </row>
    <row r="142" customFormat="false" ht="57" hidden="true" customHeight="true" outlineLevel="2" collapsed="false">
      <c r="A142" s="30" t="s">
        <v>34</v>
      </c>
      <c r="B142" s="31" t="s">
        <v>148</v>
      </c>
      <c r="C142" s="82" t="s">
        <v>150</v>
      </c>
      <c r="D142" s="31" t="s">
        <v>35</v>
      </c>
      <c r="E142" s="20"/>
      <c r="M142" s="59" t="n">
        <v>150000</v>
      </c>
      <c r="N142" s="59" t="n">
        <f aca="false">SUM(N143:N146)</f>
        <v>1100000</v>
      </c>
      <c r="O142" s="59" t="n">
        <f aca="false">SUM(O143:O146)</f>
        <v>1100000</v>
      </c>
    </row>
    <row r="143" customFormat="false" ht="23.25" hidden="true" customHeight="false" outlineLevel="2" collapsed="false">
      <c r="A143" s="42" t="s">
        <v>40</v>
      </c>
      <c r="B143" s="20" t="s">
        <v>148</v>
      </c>
      <c r="C143" s="26" t="s">
        <v>150</v>
      </c>
      <c r="D143" s="20" t="s">
        <v>35</v>
      </c>
      <c r="E143" s="98" t="s">
        <v>41</v>
      </c>
      <c r="M143" s="59" t="n">
        <v>60000</v>
      </c>
      <c r="N143" s="59" t="n">
        <v>1100000</v>
      </c>
      <c r="O143" s="59" t="n">
        <v>1100000</v>
      </c>
    </row>
    <row r="144" customFormat="false" ht="23.25" hidden="true" customHeight="false" outlineLevel="2" collapsed="false">
      <c r="A144" s="42" t="s">
        <v>42</v>
      </c>
      <c r="B144" s="20"/>
      <c r="C144" s="26"/>
      <c r="D144" s="20"/>
      <c r="E144" s="98"/>
      <c r="M144" s="59" t="n">
        <v>0</v>
      </c>
      <c r="N144" s="59" t="n">
        <v>0</v>
      </c>
      <c r="O144" s="59" t="n">
        <v>0</v>
      </c>
    </row>
    <row r="145" customFormat="false" ht="23.25" hidden="true" customHeight="false" outlineLevel="2" collapsed="false">
      <c r="A145" s="42" t="s">
        <v>44</v>
      </c>
      <c r="B145" s="20"/>
      <c r="C145" s="26"/>
      <c r="D145" s="20"/>
      <c r="E145" s="98"/>
      <c r="M145" s="60"/>
      <c r="N145" s="60"/>
      <c r="O145" s="60"/>
    </row>
    <row r="146" customFormat="false" ht="23.25" hidden="true" customHeight="false" outlineLevel="2" collapsed="false">
      <c r="A146" s="42" t="s">
        <v>50</v>
      </c>
      <c r="B146" s="20"/>
      <c r="C146" s="26"/>
      <c r="D146" s="20"/>
      <c r="E146" s="98"/>
      <c r="M146" s="60"/>
      <c r="N146" s="60"/>
      <c r="O146" s="60"/>
    </row>
    <row r="147" customFormat="false" ht="23.25" hidden="true" customHeight="false" outlineLevel="2" collapsed="false">
      <c r="A147" s="42" t="s">
        <v>44</v>
      </c>
      <c r="B147" s="79" t="s">
        <v>148</v>
      </c>
      <c r="C147" s="26" t="s">
        <v>150</v>
      </c>
      <c r="D147" s="31" t="s">
        <v>35</v>
      </c>
      <c r="E147" s="98" t="s">
        <v>45</v>
      </c>
      <c r="M147" s="59" t="n">
        <v>0</v>
      </c>
      <c r="N147" s="59"/>
      <c r="O147" s="59"/>
    </row>
    <row r="148" customFormat="false" ht="23.25" hidden="true" customHeight="false" outlineLevel="2" collapsed="false">
      <c r="A148" s="42" t="s">
        <v>50</v>
      </c>
      <c r="B148" s="79" t="s">
        <v>148</v>
      </c>
      <c r="C148" s="26" t="s">
        <v>150</v>
      </c>
      <c r="D148" s="31" t="s">
        <v>35</v>
      </c>
      <c r="E148" s="98" t="s">
        <v>51</v>
      </c>
      <c r="M148" s="59" t="n">
        <v>0</v>
      </c>
      <c r="N148" s="59"/>
      <c r="O148" s="59"/>
    </row>
    <row r="149" customFormat="false" ht="23.25" hidden="true" customHeight="false" outlineLevel="2" collapsed="false">
      <c r="A149" s="42" t="s">
        <v>91</v>
      </c>
      <c r="B149" s="31" t="s">
        <v>148</v>
      </c>
      <c r="C149" s="26" t="s">
        <v>150</v>
      </c>
      <c r="D149" s="31" t="s">
        <v>35</v>
      </c>
      <c r="E149" s="98" t="s">
        <v>92</v>
      </c>
      <c r="M149" s="60" t="n">
        <v>20000</v>
      </c>
      <c r="N149" s="60" t="n">
        <v>10000</v>
      </c>
      <c r="O149" s="60" t="n">
        <v>20000</v>
      </c>
    </row>
    <row r="150" customFormat="false" ht="112.5" hidden="true" customHeight="false" outlineLevel="2" collapsed="false">
      <c r="A150" s="81" t="s">
        <v>151</v>
      </c>
      <c r="B150" s="99" t="s">
        <v>148</v>
      </c>
      <c r="C150" s="99" t="s">
        <v>152</v>
      </c>
      <c r="D150" s="99" t="s">
        <v>153</v>
      </c>
      <c r="E150" s="98"/>
      <c r="M150" s="100" t="n">
        <v>0</v>
      </c>
      <c r="N150" s="60"/>
      <c r="O150" s="60"/>
    </row>
    <row r="151" customFormat="false" ht="28.5" hidden="true" customHeight="true" outlineLevel="2" collapsed="false">
      <c r="A151" s="42" t="s">
        <v>154</v>
      </c>
      <c r="B151" s="31" t="s">
        <v>148</v>
      </c>
      <c r="C151" s="26" t="s">
        <v>152</v>
      </c>
      <c r="D151" s="31" t="s">
        <v>153</v>
      </c>
      <c r="E151" s="75" t="s">
        <v>155</v>
      </c>
      <c r="M151" s="60" t="n">
        <v>305000</v>
      </c>
      <c r="N151" s="60"/>
      <c r="O151" s="60"/>
    </row>
    <row r="152" customFormat="false" ht="57" hidden="false" customHeight="true" outlineLevel="2" collapsed="false">
      <c r="A152" s="96" t="s">
        <v>156</v>
      </c>
      <c r="B152" s="26" t="s">
        <v>148</v>
      </c>
      <c r="C152" s="26" t="s">
        <v>157</v>
      </c>
      <c r="D152" s="26"/>
      <c r="E152" s="26"/>
      <c r="M152" s="83" t="n">
        <f aca="false">M153</f>
        <v>5000</v>
      </c>
      <c r="N152" s="97" t="n">
        <f aca="false">N153</f>
        <v>0</v>
      </c>
      <c r="O152" s="97" t="n">
        <f aca="false">O153</f>
        <v>6000</v>
      </c>
    </row>
    <row r="153" customFormat="false" ht="24.75" hidden="true" customHeight="true" outlineLevel="2" collapsed="false">
      <c r="A153" s="39"/>
      <c r="B153" s="20" t="s">
        <v>148</v>
      </c>
      <c r="C153" s="26" t="s">
        <v>150</v>
      </c>
      <c r="D153" s="20"/>
      <c r="E153" s="20"/>
      <c r="M153" s="64" t="n">
        <f aca="false">M154</f>
        <v>5000</v>
      </c>
      <c r="N153" s="64" t="n">
        <f aca="false">N154</f>
        <v>0</v>
      </c>
      <c r="O153" s="64" t="n">
        <f aca="false">O154</f>
        <v>6000</v>
      </c>
    </row>
    <row r="154" customFormat="false" ht="46.5" hidden="true" customHeight="true" outlineLevel="2" collapsed="false">
      <c r="A154" s="30" t="s">
        <v>34</v>
      </c>
      <c r="B154" s="20" t="s">
        <v>148</v>
      </c>
      <c r="C154" s="26" t="s">
        <v>157</v>
      </c>
      <c r="D154" s="20" t="s">
        <v>35</v>
      </c>
      <c r="E154" s="20"/>
      <c r="M154" s="59" t="n">
        <v>5000</v>
      </c>
      <c r="N154" s="59" t="n">
        <f aca="false">SUM(N155:N157)</f>
        <v>0</v>
      </c>
      <c r="O154" s="59" t="n">
        <f aca="false">SUM(O155:O157)</f>
        <v>6000</v>
      </c>
    </row>
    <row r="155" customFormat="false" ht="23.25" hidden="true" customHeight="false" outlineLevel="2" collapsed="false">
      <c r="A155" s="42" t="s">
        <v>42</v>
      </c>
      <c r="B155" s="20" t="s">
        <v>148</v>
      </c>
      <c r="C155" s="26" t="s">
        <v>158</v>
      </c>
      <c r="D155" s="20" t="s">
        <v>35</v>
      </c>
      <c r="E155" s="98" t="s">
        <v>43</v>
      </c>
      <c r="M155" s="59"/>
      <c r="N155" s="59"/>
      <c r="O155" s="59"/>
    </row>
    <row r="156" customFormat="false" ht="23.25" hidden="true" customHeight="false" outlineLevel="2" collapsed="false">
      <c r="A156" s="42" t="s">
        <v>50</v>
      </c>
      <c r="B156" s="20" t="s">
        <v>148</v>
      </c>
      <c r="C156" s="26" t="s">
        <v>158</v>
      </c>
      <c r="D156" s="20" t="s">
        <v>35</v>
      </c>
      <c r="E156" s="98" t="s">
        <v>51</v>
      </c>
      <c r="M156" s="59"/>
      <c r="N156" s="59"/>
      <c r="O156" s="59"/>
    </row>
    <row r="157" customFormat="false" ht="23.25" hidden="true" customHeight="false" outlineLevel="2" collapsed="false">
      <c r="A157" s="42" t="s">
        <v>91</v>
      </c>
      <c r="B157" s="20" t="s">
        <v>148</v>
      </c>
      <c r="C157" s="26" t="s">
        <v>157</v>
      </c>
      <c r="D157" s="20" t="s">
        <v>35</v>
      </c>
      <c r="E157" s="98" t="s">
        <v>92</v>
      </c>
      <c r="M157" s="59" t="n">
        <v>5000</v>
      </c>
      <c r="N157" s="59" t="n">
        <v>0</v>
      </c>
      <c r="O157" s="59" t="n">
        <v>6000</v>
      </c>
    </row>
    <row r="158" customFormat="false" ht="62.25" hidden="false" customHeight="true" outlineLevel="2" collapsed="false">
      <c r="A158" s="96" t="s">
        <v>159</v>
      </c>
      <c r="B158" s="26" t="s">
        <v>148</v>
      </c>
      <c r="C158" s="26" t="s">
        <v>160</v>
      </c>
      <c r="D158" s="26"/>
      <c r="E158" s="26"/>
      <c r="M158" s="83" t="n">
        <f aca="false">M159</f>
        <v>5000</v>
      </c>
      <c r="N158" s="97" t="n">
        <f aca="false">N159</f>
        <v>5000</v>
      </c>
      <c r="O158" s="97" t="n">
        <f aca="false">O159</f>
        <v>5000</v>
      </c>
    </row>
    <row r="159" customFormat="false" ht="23.25" hidden="true" customHeight="true" outlineLevel="2" collapsed="false">
      <c r="A159" s="39"/>
      <c r="B159" s="20" t="s">
        <v>148</v>
      </c>
      <c r="C159" s="26" t="s">
        <v>161</v>
      </c>
      <c r="D159" s="20"/>
      <c r="E159" s="20"/>
      <c r="M159" s="64" t="n">
        <f aca="false">M160</f>
        <v>5000</v>
      </c>
      <c r="N159" s="64" t="n">
        <f aca="false">N160</f>
        <v>5000</v>
      </c>
      <c r="O159" s="64" t="n">
        <f aca="false">O160</f>
        <v>5000</v>
      </c>
    </row>
    <row r="160" customFormat="false" ht="48.75" hidden="true" customHeight="true" outlineLevel="2" collapsed="false">
      <c r="A160" s="30" t="s">
        <v>34</v>
      </c>
      <c r="B160" s="31" t="s">
        <v>148</v>
      </c>
      <c r="C160" s="82" t="s">
        <v>160</v>
      </c>
      <c r="D160" s="31" t="s">
        <v>35</v>
      </c>
      <c r="E160" s="20"/>
      <c r="M160" s="59" t="n">
        <v>5000</v>
      </c>
      <c r="N160" s="59" t="n">
        <f aca="false">SUM(N161:N163)</f>
        <v>5000</v>
      </c>
      <c r="O160" s="59" t="n">
        <f aca="false">SUM(O161:O163)</f>
        <v>5000</v>
      </c>
    </row>
    <row r="161" customFormat="false" ht="23.25" hidden="true" customHeight="false" outlineLevel="2" collapsed="false">
      <c r="A161" s="42" t="s">
        <v>42</v>
      </c>
      <c r="B161" s="20" t="s">
        <v>148</v>
      </c>
      <c r="C161" s="26" t="s">
        <v>161</v>
      </c>
      <c r="D161" s="20" t="s">
        <v>35</v>
      </c>
      <c r="E161" s="98" t="s">
        <v>43</v>
      </c>
      <c r="M161" s="59" t="n">
        <v>0</v>
      </c>
      <c r="N161" s="59" t="n">
        <v>0</v>
      </c>
      <c r="O161" s="59" t="n">
        <v>0</v>
      </c>
    </row>
    <row r="162" customFormat="false" ht="23.25" hidden="true" customHeight="false" outlineLevel="2" collapsed="false">
      <c r="A162" s="42" t="s">
        <v>50</v>
      </c>
      <c r="B162" s="20" t="s">
        <v>148</v>
      </c>
      <c r="C162" s="26" t="s">
        <v>161</v>
      </c>
      <c r="D162" s="20" t="s">
        <v>35</v>
      </c>
      <c r="E162" s="98" t="s">
        <v>51</v>
      </c>
      <c r="M162" s="59" t="n">
        <v>0</v>
      </c>
      <c r="N162" s="59" t="n">
        <v>0</v>
      </c>
      <c r="O162" s="59" t="n">
        <v>0</v>
      </c>
    </row>
    <row r="163" customFormat="false" ht="23.25" hidden="true" customHeight="false" outlineLevel="2" collapsed="false">
      <c r="A163" s="42" t="s">
        <v>91</v>
      </c>
      <c r="B163" s="20" t="s">
        <v>148</v>
      </c>
      <c r="C163" s="26" t="s">
        <v>160</v>
      </c>
      <c r="D163" s="20" t="s">
        <v>35</v>
      </c>
      <c r="E163" s="98" t="s">
        <v>92</v>
      </c>
      <c r="M163" s="59" t="n">
        <v>10000</v>
      </c>
      <c r="N163" s="59" t="n">
        <v>5000</v>
      </c>
      <c r="O163" s="59" t="n">
        <v>5000</v>
      </c>
    </row>
    <row r="164" customFormat="false" ht="44.25" hidden="false" customHeight="true" outlineLevel="2" collapsed="false">
      <c r="A164" s="101" t="s">
        <v>162</v>
      </c>
      <c r="B164" s="99" t="s">
        <v>148</v>
      </c>
      <c r="C164" s="26" t="s">
        <v>163</v>
      </c>
      <c r="D164" s="26"/>
      <c r="E164" s="26"/>
      <c r="M164" s="83" t="n">
        <f aca="false">M165</f>
        <v>5000</v>
      </c>
      <c r="N164" s="97" t="n">
        <f aca="false">N165</f>
        <v>853000</v>
      </c>
      <c r="O164" s="97" t="n">
        <f aca="false">O165</f>
        <v>853000</v>
      </c>
    </row>
    <row r="165" customFormat="false" ht="25.5" hidden="true" customHeight="true" outlineLevel="2" collapsed="false">
      <c r="A165" s="39"/>
      <c r="B165" s="102" t="s">
        <v>148</v>
      </c>
      <c r="C165" s="26" t="s">
        <v>163</v>
      </c>
      <c r="D165" s="20"/>
      <c r="E165" s="20"/>
      <c r="M165" s="64" t="n">
        <f aca="false">M166</f>
        <v>5000</v>
      </c>
      <c r="N165" s="64" t="n">
        <f aca="false">N166</f>
        <v>853000</v>
      </c>
      <c r="O165" s="64" t="n">
        <f aca="false">O166</f>
        <v>853000</v>
      </c>
    </row>
    <row r="166" customFormat="false" ht="46.5" hidden="true" customHeight="true" outlineLevel="2" collapsed="false">
      <c r="A166" s="30" t="s">
        <v>34</v>
      </c>
      <c r="B166" s="31" t="s">
        <v>148</v>
      </c>
      <c r="C166" s="82" t="s">
        <v>163</v>
      </c>
      <c r="D166" s="31" t="s">
        <v>35</v>
      </c>
      <c r="E166" s="20"/>
      <c r="M166" s="59" t="n">
        <v>5000</v>
      </c>
      <c r="N166" s="59" t="n">
        <f aca="false">SUM(N167:N173)</f>
        <v>853000</v>
      </c>
      <c r="O166" s="59" t="n">
        <f aca="false">SUM(O167:O173)</f>
        <v>853000</v>
      </c>
    </row>
    <row r="167" customFormat="false" ht="23.25" hidden="true" customHeight="true" outlineLevel="2" collapsed="false">
      <c r="A167" s="42" t="s">
        <v>38</v>
      </c>
      <c r="B167" s="20" t="s">
        <v>148</v>
      </c>
      <c r="C167" s="99" t="s">
        <v>164</v>
      </c>
      <c r="D167" s="20" t="s">
        <v>35</v>
      </c>
      <c r="E167" s="20" t="s">
        <v>39</v>
      </c>
      <c r="M167" s="59" t="n">
        <v>0</v>
      </c>
      <c r="N167" s="59" t="n">
        <v>0</v>
      </c>
      <c r="O167" s="59" t="n">
        <v>0</v>
      </c>
    </row>
    <row r="168" customFormat="false" ht="26.25" hidden="true" customHeight="true" outlineLevel="2" collapsed="false">
      <c r="A168" s="42" t="s">
        <v>42</v>
      </c>
      <c r="B168" s="20" t="s">
        <v>148</v>
      </c>
      <c r="C168" s="26" t="s">
        <v>163</v>
      </c>
      <c r="D168" s="20" t="s">
        <v>35</v>
      </c>
      <c r="E168" s="20" t="s">
        <v>43</v>
      </c>
      <c r="M168" s="59" t="n">
        <v>30000</v>
      </c>
      <c r="N168" s="59" t="n">
        <v>450000</v>
      </c>
      <c r="O168" s="59" t="n">
        <v>450000</v>
      </c>
    </row>
    <row r="169" customFormat="false" ht="31.5" hidden="true" customHeight="true" outlineLevel="2" collapsed="false">
      <c r="A169" s="42" t="s">
        <v>44</v>
      </c>
      <c r="B169" s="20" t="s">
        <v>148</v>
      </c>
      <c r="C169" s="26" t="s">
        <v>163</v>
      </c>
      <c r="D169" s="20" t="s">
        <v>35</v>
      </c>
      <c r="E169" s="20" t="s">
        <v>45</v>
      </c>
      <c r="M169" s="59" t="n">
        <v>25000</v>
      </c>
      <c r="N169" s="59" t="n">
        <v>50000</v>
      </c>
      <c r="O169" s="59" t="n">
        <v>50000</v>
      </c>
    </row>
    <row r="170" customFormat="false" ht="31.5" hidden="true" customHeight="true" outlineLevel="2" collapsed="false">
      <c r="A170" s="42" t="s">
        <v>70</v>
      </c>
      <c r="B170" s="20" t="s">
        <v>148</v>
      </c>
      <c r="C170" s="99" t="s">
        <v>164</v>
      </c>
      <c r="D170" s="20" t="s">
        <v>35</v>
      </c>
      <c r="E170" s="20" t="s">
        <v>77</v>
      </c>
      <c r="M170" s="59"/>
      <c r="N170" s="59"/>
      <c r="O170" s="59"/>
    </row>
    <row r="171" customFormat="false" ht="31.5" hidden="true" customHeight="true" outlineLevel="2" collapsed="false">
      <c r="A171" s="42" t="s">
        <v>70</v>
      </c>
      <c r="B171" s="20" t="s">
        <v>148</v>
      </c>
      <c r="C171" s="99" t="s">
        <v>164</v>
      </c>
      <c r="D171" s="20" t="s">
        <v>47</v>
      </c>
      <c r="E171" s="20" t="s">
        <v>77</v>
      </c>
      <c r="M171" s="59" t="n">
        <v>4000</v>
      </c>
      <c r="N171" s="59" t="n">
        <v>3000</v>
      </c>
      <c r="O171" s="59" t="n">
        <v>3000</v>
      </c>
    </row>
    <row r="172" customFormat="false" ht="24.75" hidden="true" customHeight="true" outlineLevel="2" collapsed="false">
      <c r="A172" s="42" t="s">
        <v>50</v>
      </c>
      <c r="B172" s="20" t="s">
        <v>148</v>
      </c>
      <c r="C172" s="99" t="s">
        <v>164</v>
      </c>
      <c r="D172" s="20" t="s">
        <v>35</v>
      </c>
      <c r="E172" s="20" t="s">
        <v>51</v>
      </c>
      <c r="M172" s="59" t="n">
        <v>123000</v>
      </c>
      <c r="N172" s="59" t="n">
        <v>0</v>
      </c>
      <c r="O172" s="59" t="n">
        <v>0</v>
      </c>
    </row>
    <row r="173" customFormat="false" ht="24" hidden="true" customHeight="true" outlineLevel="2" collapsed="false">
      <c r="A173" s="42" t="s">
        <v>91</v>
      </c>
      <c r="B173" s="20" t="s">
        <v>148</v>
      </c>
      <c r="C173" s="26" t="s">
        <v>163</v>
      </c>
      <c r="D173" s="20" t="s">
        <v>35</v>
      </c>
      <c r="E173" s="20" t="s">
        <v>92</v>
      </c>
      <c r="M173" s="59" t="n">
        <v>120000</v>
      </c>
      <c r="N173" s="59" t="n">
        <v>350000</v>
      </c>
      <c r="O173" s="59" t="n">
        <v>350000</v>
      </c>
    </row>
    <row r="174" customFormat="false" ht="51.75" hidden="false" customHeight="true" outlineLevel="2" collapsed="false">
      <c r="A174" s="103" t="s">
        <v>165</v>
      </c>
      <c r="B174" s="47" t="s">
        <v>148</v>
      </c>
      <c r="C174" s="47" t="s">
        <v>166</v>
      </c>
      <c r="D174" s="50"/>
      <c r="E174" s="50"/>
      <c r="M174" s="104" t="n">
        <f aca="false">M175+M176</f>
        <v>60000</v>
      </c>
      <c r="N174" s="59"/>
      <c r="O174" s="59"/>
    </row>
    <row r="175" customFormat="false" ht="24" hidden="true" customHeight="true" outlineLevel="2" collapsed="false">
      <c r="A175" s="30" t="s">
        <v>167</v>
      </c>
      <c r="B175" s="105" t="s">
        <v>148</v>
      </c>
      <c r="C175" s="105" t="s">
        <v>166</v>
      </c>
      <c r="D175" s="50" t="s">
        <v>168</v>
      </c>
      <c r="E175" s="50"/>
      <c r="M175" s="59" t="n">
        <v>46080</v>
      </c>
      <c r="N175" s="59"/>
      <c r="O175" s="59"/>
    </row>
    <row r="176" customFormat="false" ht="46.5" hidden="true" customHeight="true" outlineLevel="2" collapsed="false">
      <c r="A176" s="30" t="s">
        <v>169</v>
      </c>
      <c r="B176" s="50" t="s">
        <v>148</v>
      </c>
      <c r="C176" s="105" t="s">
        <v>166</v>
      </c>
      <c r="D176" s="50" t="s">
        <v>170</v>
      </c>
      <c r="E176" s="50"/>
      <c r="M176" s="59" t="n">
        <v>13920</v>
      </c>
      <c r="N176" s="59"/>
      <c r="O176" s="59"/>
    </row>
    <row r="177" customFormat="false" ht="46.5" hidden="false" customHeight="true" outlineLevel="2" collapsed="false">
      <c r="A177" s="103" t="s">
        <v>58</v>
      </c>
      <c r="B177" s="20" t="s">
        <v>148</v>
      </c>
      <c r="C177" s="20"/>
      <c r="D177" s="50"/>
      <c r="E177" s="50"/>
      <c r="M177" s="56" t="n">
        <f aca="false">M178+M179</f>
        <v>69272</v>
      </c>
      <c r="N177" s="59"/>
      <c r="O177" s="59"/>
    </row>
    <row r="178" customFormat="false" ht="46.5" hidden="true" customHeight="false" outlineLevel="2" collapsed="false">
      <c r="A178" s="30" t="s">
        <v>34</v>
      </c>
      <c r="B178" s="31" t="s">
        <v>148</v>
      </c>
      <c r="C178" s="31" t="s">
        <v>164</v>
      </c>
      <c r="D178" s="31" t="s">
        <v>35</v>
      </c>
      <c r="E178" s="20"/>
      <c r="M178" s="59" t="n">
        <v>59272</v>
      </c>
      <c r="N178" s="64" t="e">
        <f aca="false">#REF!</f>
        <v>#REF!</v>
      </c>
      <c r="O178" s="64" t="e">
        <f aca="false">#REF!</f>
        <v>#REF!</v>
      </c>
    </row>
    <row r="179" customFormat="false" ht="59.25" hidden="true" customHeight="true" outlineLevel="2" collapsed="false">
      <c r="A179" s="42" t="s">
        <v>171</v>
      </c>
      <c r="B179" s="31" t="s">
        <v>148</v>
      </c>
      <c r="C179" s="31" t="s">
        <v>59</v>
      </c>
      <c r="D179" s="31" t="s">
        <v>62</v>
      </c>
      <c r="E179" s="20"/>
      <c r="M179" s="59" t="n">
        <v>10000</v>
      </c>
      <c r="N179" s="59" t="n">
        <v>432000</v>
      </c>
      <c r="O179" s="59" t="n">
        <v>432000</v>
      </c>
    </row>
    <row r="180" customFormat="false" ht="30" hidden="false" customHeight="true" outlineLevel="2" collapsed="false">
      <c r="A180" s="76"/>
      <c r="B180" s="77"/>
      <c r="C180" s="77"/>
      <c r="D180" s="77"/>
      <c r="E180" s="77"/>
      <c r="M180" s="106"/>
      <c r="N180" s="106"/>
      <c r="O180" s="106"/>
    </row>
    <row r="181" customFormat="false" ht="51" hidden="true" customHeight="false" outlineLevel="3" collapsed="false">
      <c r="A181" s="93" t="s">
        <v>172</v>
      </c>
      <c r="B181" s="48" t="s">
        <v>173</v>
      </c>
      <c r="C181" s="48"/>
      <c r="D181" s="48"/>
      <c r="E181" s="48"/>
      <c r="M181" s="64"/>
      <c r="N181" s="64"/>
      <c r="O181" s="64"/>
    </row>
    <row r="182" customFormat="false" ht="45" hidden="true" customHeight="false" outlineLevel="2" collapsed="true">
      <c r="A182" s="55" t="s">
        <v>174</v>
      </c>
      <c r="B182" s="48" t="s">
        <v>173</v>
      </c>
      <c r="C182" s="48" t="s">
        <v>175</v>
      </c>
      <c r="D182" s="48"/>
      <c r="E182" s="48"/>
      <c r="M182" s="64"/>
      <c r="N182" s="64"/>
      <c r="O182" s="64"/>
    </row>
    <row r="183" customFormat="false" ht="116.25" hidden="true" customHeight="false" outlineLevel="3" collapsed="false">
      <c r="A183" s="42" t="s">
        <v>21</v>
      </c>
      <c r="B183" s="50" t="s">
        <v>173</v>
      </c>
      <c r="C183" s="48" t="s">
        <v>175</v>
      </c>
      <c r="D183" s="50" t="s">
        <v>22</v>
      </c>
      <c r="E183" s="50"/>
      <c r="M183" s="64"/>
      <c r="N183" s="64"/>
      <c r="O183" s="64"/>
    </row>
    <row r="184" customFormat="false" ht="32.25" hidden="true" customHeight="true" outlineLevel="3" collapsed="false">
      <c r="A184" s="42" t="s">
        <v>176</v>
      </c>
      <c r="B184" s="50" t="s">
        <v>173</v>
      </c>
      <c r="C184" s="48" t="s">
        <v>177</v>
      </c>
      <c r="D184" s="50" t="s">
        <v>168</v>
      </c>
      <c r="E184" s="50"/>
      <c r="M184" s="64"/>
      <c r="N184" s="64"/>
      <c r="O184" s="64"/>
    </row>
    <row r="185" customFormat="false" ht="23.25" hidden="true" customHeight="false" outlineLevel="3" collapsed="false">
      <c r="A185" s="42" t="s">
        <v>33</v>
      </c>
      <c r="B185" s="50" t="s">
        <v>173</v>
      </c>
      <c r="C185" s="48" t="s">
        <v>177</v>
      </c>
      <c r="D185" s="50" t="s">
        <v>168</v>
      </c>
      <c r="E185" s="50"/>
      <c r="M185" s="64"/>
      <c r="N185" s="64"/>
      <c r="O185" s="64"/>
    </row>
    <row r="186" customFormat="false" ht="23.25" hidden="true" customHeight="false" outlineLevel="3" collapsed="false">
      <c r="A186" s="42" t="s">
        <v>27</v>
      </c>
      <c r="B186" s="50" t="s">
        <v>173</v>
      </c>
      <c r="C186" s="48" t="s">
        <v>177</v>
      </c>
      <c r="D186" s="50" t="s">
        <v>178</v>
      </c>
      <c r="E186" s="50"/>
      <c r="M186" s="64"/>
      <c r="N186" s="64"/>
      <c r="O186" s="64"/>
    </row>
    <row r="187" customFormat="false" ht="23.25" hidden="true" customHeight="false" outlineLevel="3" collapsed="false">
      <c r="A187" s="42" t="s">
        <v>33</v>
      </c>
      <c r="B187" s="50" t="s">
        <v>173</v>
      </c>
      <c r="C187" s="48" t="s">
        <v>177</v>
      </c>
      <c r="D187" s="50" t="s">
        <v>178</v>
      </c>
      <c r="E187" s="50"/>
      <c r="M187" s="64"/>
      <c r="N187" s="64"/>
      <c r="O187" s="64"/>
    </row>
    <row r="188" customFormat="false" ht="45" hidden="true" customHeight="false" outlineLevel="3" collapsed="false">
      <c r="A188" s="55" t="s">
        <v>57</v>
      </c>
      <c r="B188" s="50" t="s">
        <v>173</v>
      </c>
      <c r="C188" s="48" t="s">
        <v>175</v>
      </c>
      <c r="D188" s="50" t="s">
        <v>69</v>
      </c>
      <c r="E188" s="50"/>
      <c r="M188" s="64"/>
      <c r="N188" s="64"/>
      <c r="O188" s="64"/>
    </row>
    <row r="189" customFormat="false" ht="23.25" hidden="true" customHeight="true" outlineLevel="3" collapsed="false">
      <c r="A189" s="42" t="s">
        <v>103</v>
      </c>
      <c r="B189" s="50" t="s">
        <v>173</v>
      </c>
      <c r="C189" s="50" t="s">
        <v>177</v>
      </c>
      <c r="D189" s="50" t="s">
        <v>35</v>
      </c>
      <c r="E189" s="50"/>
      <c r="M189" s="64"/>
      <c r="N189" s="64"/>
      <c r="O189" s="64"/>
    </row>
    <row r="190" customFormat="false" ht="23.25" hidden="true" customHeight="false" outlineLevel="3" collapsed="false">
      <c r="A190" s="42" t="s">
        <v>38</v>
      </c>
      <c r="B190" s="50" t="s">
        <v>173</v>
      </c>
      <c r="C190" s="50" t="s">
        <v>177</v>
      </c>
      <c r="D190" s="50" t="s">
        <v>35</v>
      </c>
      <c r="E190" s="50"/>
      <c r="M190" s="64"/>
      <c r="N190" s="64"/>
      <c r="O190" s="64"/>
    </row>
    <row r="191" customFormat="false" ht="23.25" hidden="true" customHeight="false" outlineLevel="3" collapsed="false">
      <c r="A191" s="42" t="s">
        <v>40</v>
      </c>
      <c r="B191" s="50" t="s">
        <v>173</v>
      </c>
      <c r="C191" s="50" t="s">
        <v>177</v>
      </c>
      <c r="D191" s="50" t="s">
        <v>35</v>
      </c>
      <c r="E191" s="50"/>
      <c r="M191" s="64"/>
      <c r="N191" s="64"/>
      <c r="O191" s="64"/>
    </row>
    <row r="192" customFormat="false" ht="23.25" hidden="true" customHeight="false" outlineLevel="3" collapsed="false">
      <c r="A192" s="42" t="s">
        <v>179</v>
      </c>
      <c r="B192" s="50" t="s">
        <v>173</v>
      </c>
      <c r="C192" s="50" t="s">
        <v>177</v>
      </c>
      <c r="D192" s="50" t="s">
        <v>35</v>
      </c>
      <c r="E192" s="50"/>
      <c r="M192" s="64"/>
      <c r="N192" s="64"/>
      <c r="O192" s="64"/>
    </row>
    <row r="193" customFormat="false" ht="23.25" hidden="true" customHeight="false" outlineLevel="3" collapsed="false">
      <c r="A193" s="42" t="s">
        <v>42</v>
      </c>
      <c r="B193" s="50" t="s">
        <v>173</v>
      </c>
      <c r="C193" s="50" t="s">
        <v>177</v>
      </c>
      <c r="D193" s="50" t="s">
        <v>35</v>
      </c>
      <c r="E193" s="50"/>
      <c r="M193" s="64"/>
      <c r="N193" s="64"/>
      <c r="O193" s="64"/>
    </row>
    <row r="194" customFormat="false" ht="23.25" hidden="true" customHeight="false" outlineLevel="3" collapsed="false">
      <c r="A194" s="42" t="s">
        <v>44</v>
      </c>
      <c r="B194" s="50" t="s">
        <v>173</v>
      </c>
      <c r="C194" s="50" t="s">
        <v>177</v>
      </c>
      <c r="D194" s="50" t="s">
        <v>35</v>
      </c>
      <c r="E194" s="50"/>
      <c r="M194" s="64"/>
      <c r="N194" s="64"/>
      <c r="O194" s="64"/>
    </row>
    <row r="195" customFormat="false" ht="23.25" hidden="true" customHeight="false" outlineLevel="3" collapsed="false">
      <c r="A195" s="42" t="s">
        <v>70</v>
      </c>
      <c r="B195" s="50" t="s">
        <v>173</v>
      </c>
      <c r="C195" s="50" t="s">
        <v>177</v>
      </c>
      <c r="D195" s="50" t="s">
        <v>35</v>
      </c>
      <c r="E195" s="50"/>
      <c r="M195" s="64"/>
      <c r="N195" s="64"/>
      <c r="O195" s="64"/>
    </row>
    <row r="196" customFormat="false" ht="23.25" hidden="true" customHeight="false" outlineLevel="3" collapsed="false">
      <c r="A196" s="42" t="s">
        <v>50</v>
      </c>
      <c r="B196" s="50" t="s">
        <v>173</v>
      </c>
      <c r="C196" s="50" t="s">
        <v>177</v>
      </c>
      <c r="D196" s="50" t="s">
        <v>35</v>
      </c>
      <c r="E196" s="50"/>
      <c r="M196" s="64"/>
      <c r="N196" s="64"/>
      <c r="O196" s="64"/>
    </row>
    <row r="197" customFormat="false" ht="23.25" hidden="true" customHeight="false" outlineLevel="3" collapsed="false">
      <c r="A197" s="42" t="s">
        <v>91</v>
      </c>
      <c r="B197" s="50" t="s">
        <v>173</v>
      </c>
      <c r="C197" s="50" t="s">
        <v>177</v>
      </c>
      <c r="D197" s="50" t="s">
        <v>35</v>
      </c>
      <c r="E197" s="50"/>
      <c r="M197" s="64"/>
      <c r="N197" s="64"/>
      <c r="O197" s="64"/>
    </row>
    <row r="198" customFormat="false" ht="21" hidden="false" customHeight="true" outlineLevel="3" collapsed="false">
      <c r="A198" s="107" t="s">
        <v>180</v>
      </c>
      <c r="B198" s="48" t="s">
        <v>181</v>
      </c>
      <c r="C198" s="50"/>
      <c r="D198" s="50"/>
      <c r="E198" s="50"/>
      <c r="M198" s="56" t="n">
        <f aca="false">M199+M203</f>
        <v>22000</v>
      </c>
      <c r="N198" s="64" t="n">
        <f aca="false">N199</f>
        <v>7000</v>
      </c>
      <c r="O198" s="64" t="n">
        <f aca="false">O199</f>
        <v>7000</v>
      </c>
    </row>
    <row r="199" customFormat="false" ht="105.75" hidden="true" customHeight="true" outlineLevel="2" collapsed="false">
      <c r="A199" s="108" t="s">
        <v>182</v>
      </c>
      <c r="B199" s="26" t="s">
        <v>181</v>
      </c>
      <c r="C199" s="26" t="s">
        <v>183</v>
      </c>
      <c r="D199" s="82"/>
      <c r="E199" s="82"/>
      <c r="F199" s="27"/>
      <c r="G199" s="27"/>
      <c r="H199" s="27"/>
      <c r="I199" s="27"/>
      <c r="J199" s="27"/>
      <c r="K199" s="27"/>
      <c r="L199" s="27"/>
      <c r="M199" s="97" t="n">
        <f aca="false">M200</f>
        <v>0</v>
      </c>
      <c r="N199" s="97" t="n">
        <f aca="false">N200</f>
        <v>7000</v>
      </c>
      <c r="O199" s="97" t="n">
        <f aca="false">O200</f>
        <v>7000</v>
      </c>
    </row>
    <row r="200" customFormat="false" ht="47.25" hidden="true" customHeight="true" outlineLevel="2" collapsed="false">
      <c r="A200" s="30" t="s">
        <v>34</v>
      </c>
      <c r="B200" s="48" t="s">
        <v>181</v>
      </c>
      <c r="C200" s="26" t="s">
        <v>183</v>
      </c>
      <c r="D200" s="48" t="s">
        <v>35</v>
      </c>
      <c r="E200" s="50"/>
      <c r="M200" s="59" t="n">
        <v>0</v>
      </c>
      <c r="N200" s="59" t="n">
        <f aca="false">SUM(N201:N202)</f>
        <v>7000</v>
      </c>
      <c r="O200" s="59" t="n">
        <f aca="false">SUM(O201:O202)</f>
        <v>7000</v>
      </c>
    </row>
    <row r="201" customFormat="false" ht="22.5" hidden="true" customHeight="true" outlineLevel="2" collapsed="false">
      <c r="A201" s="42" t="s">
        <v>70</v>
      </c>
      <c r="B201" s="50" t="s">
        <v>181</v>
      </c>
      <c r="C201" s="26" t="s">
        <v>183</v>
      </c>
      <c r="D201" s="50" t="s">
        <v>35</v>
      </c>
      <c r="E201" s="50" t="s">
        <v>77</v>
      </c>
      <c r="M201" s="59" t="n">
        <v>2000</v>
      </c>
      <c r="N201" s="59" t="n">
        <v>5000</v>
      </c>
      <c r="O201" s="59" t="n">
        <v>5000</v>
      </c>
    </row>
    <row r="202" customFormat="false" ht="21" hidden="true" customHeight="true" outlineLevel="2" collapsed="false">
      <c r="A202" s="42" t="s">
        <v>91</v>
      </c>
      <c r="B202" s="50" t="s">
        <v>181</v>
      </c>
      <c r="C202" s="26" t="s">
        <v>183</v>
      </c>
      <c r="D202" s="50" t="s">
        <v>35</v>
      </c>
      <c r="E202" s="50" t="s">
        <v>92</v>
      </c>
      <c r="M202" s="59" t="n">
        <v>0</v>
      </c>
      <c r="N202" s="59" t="n">
        <v>2000</v>
      </c>
      <c r="O202" s="59" t="n">
        <v>2000</v>
      </c>
    </row>
    <row r="203" customFormat="false" ht="21" hidden="false" customHeight="true" outlineLevel="2" collapsed="false">
      <c r="A203" s="39" t="s">
        <v>184</v>
      </c>
      <c r="B203" s="47" t="s">
        <v>181</v>
      </c>
      <c r="C203" s="47" t="s">
        <v>185</v>
      </c>
      <c r="D203" s="48"/>
      <c r="E203" s="50"/>
      <c r="M203" s="56" t="n">
        <v>22000</v>
      </c>
      <c r="N203" s="109"/>
      <c r="O203" s="109"/>
    </row>
    <row r="204" customFormat="false" ht="54.75" hidden="true" customHeight="true" outlineLevel="2" collapsed="false">
      <c r="A204" s="30" t="s">
        <v>34</v>
      </c>
      <c r="B204" s="50" t="s">
        <v>181</v>
      </c>
      <c r="C204" s="50" t="s">
        <v>185</v>
      </c>
      <c r="D204" s="50" t="s">
        <v>35</v>
      </c>
      <c r="E204" s="50"/>
      <c r="M204" s="59" t="n">
        <v>22000</v>
      </c>
      <c r="N204" s="110"/>
      <c r="O204" s="110"/>
    </row>
    <row r="205" customFormat="false" ht="21" hidden="false" customHeight="true" outlineLevel="2" collapsed="false">
      <c r="A205" s="92" t="s">
        <v>186</v>
      </c>
      <c r="B205" s="48" t="s">
        <v>187</v>
      </c>
      <c r="C205" s="50"/>
      <c r="D205" s="50"/>
      <c r="E205" s="50"/>
      <c r="M205" s="56" t="n">
        <f aca="false">M206</f>
        <v>2241454</v>
      </c>
      <c r="N205" s="64" t="n">
        <f aca="false">N206</f>
        <v>2740875</v>
      </c>
      <c r="O205" s="64" t="n">
        <f aca="false">O206</f>
        <v>2759111</v>
      </c>
    </row>
    <row r="206" customFormat="false" ht="22.5" hidden="false" customHeight="true" outlineLevel="3" collapsed="false">
      <c r="A206" s="111" t="s">
        <v>188</v>
      </c>
      <c r="B206" s="48" t="s">
        <v>189</v>
      </c>
      <c r="C206" s="48"/>
      <c r="D206" s="50"/>
      <c r="E206" s="50"/>
      <c r="M206" s="56" t="n">
        <f aca="false">M208+M224+M228+E231</f>
        <v>2241454</v>
      </c>
      <c r="N206" s="64" t="n">
        <f aca="false">N208+N228+N224</f>
        <v>2740875</v>
      </c>
      <c r="O206" s="64" t="n">
        <f aca="false">O208+O228+O224</f>
        <v>2759111</v>
      </c>
    </row>
    <row r="207" customFormat="false" ht="115.5" hidden="false" customHeight="true" outlineLevel="3" collapsed="false">
      <c r="A207" s="112" t="s">
        <v>190</v>
      </c>
      <c r="B207" s="113" t="s">
        <v>189</v>
      </c>
      <c r="C207" s="113" t="s">
        <v>191</v>
      </c>
      <c r="D207" s="114"/>
      <c r="E207" s="114"/>
      <c r="F207" s="115"/>
      <c r="G207" s="115"/>
      <c r="H207" s="115"/>
      <c r="I207" s="115"/>
      <c r="J207" s="115"/>
      <c r="K207" s="115"/>
      <c r="L207" s="115"/>
      <c r="M207" s="116" t="n">
        <f aca="false">M208+M224</f>
        <v>1846240</v>
      </c>
      <c r="N207" s="117" t="n">
        <f aca="false">N208+N228</f>
        <v>2730875</v>
      </c>
      <c r="O207" s="117" t="n">
        <f aca="false">O208+O228</f>
        <v>2748611</v>
      </c>
    </row>
    <row r="208" customFormat="false" ht="46.5" hidden="false" customHeight="true" outlineLevel="3" collapsed="false">
      <c r="A208" s="108" t="s">
        <v>192</v>
      </c>
      <c r="B208" s="99" t="s">
        <v>189</v>
      </c>
      <c r="C208" s="26" t="s">
        <v>191</v>
      </c>
      <c r="D208" s="118"/>
      <c r="E208" s="118"/>
      <c r="F208" s="27"/>
      <c r="G208" s="27"/>
      <c r="H208" s="27"/>
      <c r="I208" s="27"/>
      <c r="J208" s="27"/>
      <c r="K208" s="27"/>
      <c r="L208" s="27"/>
      <c r="M208" s="83" t="n">
        <f aca="false">M210+M211+M214</f>
        <v>1764240</v>
      </c>
      <c r="N208" s="97" t="n">
        <f aca="false">N209+N214</f>
        <v>2024404</v>
      </c>
      <c r="O208" s="97" t="n">
        <f aca="false">O209+O214</f>
        <v>2027140</v>
      </c>
    </row>
    <row r="209" customFormat="false" ht="96" hidden="true" customHeight="true" outlineLevel="3" collapsed="false">
      <c r="A209" s="42" t="s">
        <v>21</v>
      </c>
      <c r="B209" s="48" t="s">
        <v>189</v>
      </c>
      <c r="C209" s="26" t="s">
        <v>191</v>
      </c>
      <c r="D209" s="48" t="s">
        <v>22</v>
      </c>
      <c r="E209" s="50"/>
      <c r="M209" s="59" t="n">
        <f aca="false">M210+M211</f>
        <v>739540</v>
      </c>
      <c r="N209" s="59" t="n">
        <f aca="false">SUM(N210:N213)</f>
        <v>1502140</v>
      </c>
      <c r="O209" s="59" t="n">
        <f aca="false">SUM(O210:O213)</f>
        <v>1502140</v>
      </c>
    </row>
    <row r="210" customFormat="false" ht="26.25" hidden="true" customHeight="true" outlineLevel="3" collapsed="false">
      <c r="A210" s="30" t="s">
        <v>167</v>
      </c>
      <c r="B210" s="50" t="s">
        <v>189</v>
      </c>
      <c r="C210" s="82" t="s">
        <v>191</v>
      </c>
      <c r="D210" s="50" t="s">
        <v>168</v>
      </c>
      <c r="E210" s="50"/>
      <c r="M210" s="59" t="n">
        <v>568000</v>
      </c>
      <c r="N210" s="59" t="n">
        <v>1152140</v>
      </c>
      <c r="O210" s="59" t="n">
        <v>1152140</v>
      </c>
    </row>
    <row r="211" customFormat="false" ht="77.25" hidden="true" customHeight="true" outlineLevel="3" collapsed="false">
      <c r="A211" s="30" t="s">
        <v>169</v>
      </c>
      <c r="B211" s="50" t="s">
        <v>189</v>
      </c>
      <c r="C211" s="82" t="s">
        <v>191</v>
      </c>
      <c r="D211" s="50" t="s">
        <v>170</v>
      </c>
      <c r="E211" s="50"/>
      <c r="M211" s="59" t="n">
        <v>171540</v>
      </c>
      <c r="N211" s="59" t="n">
        <v>348000</v>
      </c>
      <c r="O211" s="59" t="n">
        <v>348000</v>
      </c>
    </row>
    <row r="212" customFormat="false" ht="6" hidden="false" customHeight="true" outlineLevel="3" collapsed="false">
      <c r="A212" s="30"/>
      <c r="B212" s="50"/>
      <c r="C212" s="82"/>
      <c r="D212" s="50"/>
      <c r="E212" s="50"/>
      <c r="M212" s="59"/>
      <c r="N212" s="59"/>
      <c r="O212" s="59"/>
    </row>
    <row r="213" customFormat="false" ht="23.25" hidden="true" customHeight="true" outlineLevel="3" collapsed="false">
      <c r="A213" s="30" t="s">
        <v>27</v>
      </c>
      <c r="B213" s="50" t="s">
        <v>189</v>
      </c>
      <c r="C213" s="82" t="s">
        <v>191</v>
      </c>
      <c r="D213" s="50" t="s">
        <v>178</v>
      </c>
      <c r="E213" s="50" t="s">
        <v>29</v>
      </c>
      <c r="M213" s="59" t="n">
        <v>0</v>
      </c>
      <c r="N213" s="59" t="n">
        <v>2000</v>
      </c>
      <c r="O213" s="59" t="n">
        <v>2000</v>
      </c>
    </row>
    <row r="214" customFormat="false" ht="54" hidden="true" customHeight="true" outlineLevel="3" collapsed="false">
      <c r="A214" s="30" t="s">
        <v>34</v>
      </c>
      <c r="B214" s="50" t="s">
        <v>189</v>
      </c>
      <c r="C214" s="82" t="s">
        <v>191</v>
      </c>
      <c r="D214" s="50" t="s">
        <v>35</v>
      </c>
      <c r="E214" s="48"/>
      <c r="M214" s="59" t="n">
        <v>1024700</v>
      </c>
      <c r="N214" s="59" t="n">
        <f aca="false">SUM(N215:N223)</f>
        <v>522264</v>
      </c>
      <c r="O214" s="59" t="n">
        <f aca="false">SUM(O215:O223)</f>
        <v>525000</v>
      </c>
    </row>
    <row r="215" customFormat="false" ht="21" hidden="true" customHeight="true" outlineLevel="3" collapsed="false">
      <c r="A215" s="30" t="s">
        <v>103</v>
      </c>
      <c r="B215" s="50" t="s">
        <v>189</v>
      </c>
      <c r="C215" s="82" t="s">
        <v>191</v>
      </c>
      <c r="D215" s="50" t="s">
        <v>35</v>
      </c>
      <c r="E215" s="50" t="s">
        <v>37</v>
      </c>
      <c r="M215" s="59" t="n">
        <v>11000</v>
      </c>
      <c r="N215" s="59"/>
      <c r="O215" s="59"/>
    </row>
    <row r="216" customFormat="false" ht="21" hidden="true" customHeight="true" outlineLevel="3" collapsed="false">
      <c r="A216" s="30" t="s">
        <v>38</v>
      </c>
      <c r="B216" s="50" t="s">
        <v>189</v>
      </c>
      <c r="C216" s="82" t="s">
        <v>191</v>
      </c>
      <c r="D216" s="50" t="s">
        <v>35</v>
      </c>
      <c r="E216" s="50" t="s">
        <v>39</v>
      </c>
      <c r="M216" s="59"/>
      <c r="N216" s="59"/>
      <c r="O216" s="59"/>
    </row>
    <row r="217" customFormat="false" ht="23.25" hidden="true" customHeight="true" outlineLevel="3" collapsed="false">
      <c r="A217" s="30" t="s">
        <v>40</v>
      </c>
      <c r="B217" s="50" t="s">
        <v>189</v>
      </c>
      <c r="C217" s="82" t="s">
        <v>191</v>
      </c>
      <c r="D217" s="50" t="s">
        <v>35</v>
      </c>
      <c r="E217" s="50" t="s">
        <v>41</v>
      </c>
      <c r="M217" s="59" t="n">
        <v>320000</v>
      </c>
      <c r="N217" s="59" t="n">
        <v>430000</v>
      </c>
      <c r="O217" s="59" t="n">
        <v>430000</v>
      </c>
    </row>
    <row r="218" customFormat="false" ht="23.25" hidden="true" customHeight="true" outlineLevel="3" collapsed="false">
      <c r="A218" s="30" t="s">
        <v>179</v>
      </c>
      <c r="B218" s="50" t="s">
        <v>189</v>
      </c>
      <c r="C218" s="82" t="s">
        <v>191</v>
      </c>
      <c r="D218" s="50" t="s">
        <v>35</v>
      </c>
      <c r="E218" s="50" t="s">
        <v>193</v>
      </c>
      <c r="M218" s="59"/>
      <c r="N218" s="59"/>
      <c r="O218" s="59"/>
    </row>
    <row r="219" customFormat="false" ht="23.25" hidden="true" customHeight="true" outlineLevel="3" collapsed="false">
      <c r="A219" s="30" t="s">
        <v>42</v>
      </c>
      <c r="B219" s="50" t="s">
        <v>189</v>
      </c>
      <c r="C219" s="82" t="s">
        <v>191</v>
      </c>
      <c r="D219" s="50" t="s">
        <v>35</v>
      </c>
      <c r="E219" s="50" t="s">
        <v>43</v>
      </c>
      <c r="M219" s="59" t="n">
        <v>425700</v>
      </c>
      <c r="N219" s="59" t="n">
        <v>30000</v>
      </c>
      <c r="O219" s="59" t="n">
        <v>30000</v>
      </c>
    </row>
    <row r="220" customFormat="false" ht="23.25" hidden="true" customHeight="true" outlineLevel="3" collapsed="false">
      <c r="A220" s="30" t="s">
        <v>44</v>
      </c>
      <c r="B220" s="50" t="s">
        <v>189</v>
      </c>
      <c r="C220" s="82" t="s">
        <v>191</v>
      </c>
      <c r="D220" s="50" t="s">
        <v>35</v>
      </c>
      <c r="E220" s="50" t="s">
        <v>45</v>
      </c>
      <c r="M220" s="59" t="n">
        <v>60000</v>
      </c>
      <c r="N220" s="59" t="n">
        <v>17264</v>
      </c>
      <c r="O220" s="59" t="n">
        <v>20000</v>
      </c>
    </row>
    <row r="221" customFormat="false" ht="23.25" hidden="true" customHeight="true" outlineLevel="3" collapsed="false">
      <c r="A221" s="30" t="s">
        <v>70</v>
      </c>
      <c r="B221" s="50" t="s">
        <v>189</v>
      </c>
      <c r="C221" s="82" t="s">
        <v>191</v>
      </c>
      <c r="D221" s="50" t="s">
        <v>35</v>
      </c>
      <c r="E221" s="50" t="s">
        <v>77</v>
      </c>
      <c r="M221" s="59" t="n">
        <v>15000</v>
      </c>
      <c r="N221" s="59" t="n">
        <v>15000</v>
      </c>
      <c r="O221" s="59" t="n">
        <v>15000</v>
      </c>
    </row>
    <row r="222" customFormat="false" ht="23.25" hidden="true" customHeight="true" outlineLevel="3" collapsed="false">
      <c r="A222" s="30" t="s">
        <v>46</v>
      </c>
      <c r="B222" s="50" t="s">
        <v>189</v>
      </c>
      <c r="C222" s="82" t="s">
        <v>191</v>
      </c>
      <c r="D222" s="50" t="s">
        <v>47</v>
      </c>
      <c r="E222" s="50"/>
      <c r="M222" s="59"/>
      <c r="N222" s="59" t="n">
        <v>0</v>
      </c>
      <c r="O222" s="59" t="n">
        <v>0</v>
      </c>
    </row>
    <row r="223" customFormat="false" ht="26.25" hidden="true" customHeight="true" outlineLevel="3" collapsed="false">
      <c r="A223" s="30" t="s">
        <v>48</v>
      </c>
      <c r="B223" s="105" t="s">
        <v>189</v>
      </c>
      <c r="C223" s="82" t="s">
        <v>191</v>
      </c>
      <c r="D223" s="50" t="s">
        <v>49</v>
      </c>
      <c r="E223" s="50"/>
      <c r="M223" s="59"/>
      <c r="N223" s="59" t="n">
        <v>30000</v>
      </c>
      <c r="O223" s="59" t="n">
        <v>30000</v>
      </c>
    </row>
    <row r="224" customFormat="false" ht="24" hidden="false" customHeight="true" outlineLevel="3" collapsed="false">
      <c r="A224" s="25" t="s">
        <v>58</v>
      </c>
      <c r="B224" s="26" t="s">
        <v>189</v>
      </c>
      <c r="C224" s="20" t="s">
        <v>59</v>
      </c>
      <c r="D224" s="26"/>
      <c r="E224" s="26"/>
      <c r="M224" s="83" t="n">
        <f aca="false">M227+M225+M226</f>
        <v>82000</v>
      </c>
      <c r="N224" s="97" t="n">
        <f aca="false">N227</f>
        <v>10000</v>
      </c>
      <c r="O224" s="97" t="n">
        <f aca="false">O227</f>
        <v>10500</v>
      </c>
    </row>
    <row r="225" customFormat="false" ht="24" hidden="true" customHeight="true" outlineLevel="3" collapsed="false">
      <c r="A225" s="30" t="s">
        <v>46</v>
      </c>
      <c r="B225" s="50" t="s">
        <v>189</v>
      </c>
      <c r="C225" s="31" t="s">
        <v>59</v>
      </c>
      <c r="D225" s="50" t="s">
        <v>47</v>
      </c>
      <c r="E225" s="26"/>
      <c r="M225" s="59" t="n">
        <v>2000</v>
      </c>
      <c r="N225" s="97"/>
      <c r="O225" s="97"/>
    </row>
    <row r="226" customFormat="false" ht="24" hidden="true" customHeight="true" outlineLevel="3" collapsed="false">
      <c r="A226" s="30" t="s">
        <v>48</v>
      </c>
      <c r="B226" s="105" t="s">
        <v>189</v>
      </c>
      <c r="C226" s="31" t="s">
        <v>59</v>
      </c>
      <c r="D226" s="50" t="s">
        <v>49</v>
      </c>
      <c r="E226" s="26"/>
      <c r="M226" s="59" t="n">
        <v>5000</v>
      </c>
      <c r="N226" s="97"/>
      <c r="O226" s="97"/>
    </row>
    <row r="227" customFormat="false" ht="33" hidden="true" customHeight="true" outlineLevel="3" collapsed="false">
      <c r="A227" s="42" t="s">
        <v>194</v>
      </c>
      <c r="B227" s="31" t="s">
        <v>189</v>
      </c>
      <c r="C227" s="31" t="s">
        <v>59</v>
      </c>
      <c r="D227" s="31" t="s">
        <v>62</v>
      </c>
      <c r="E227" s="31"/>
      <c r="M227" s="59" t="n">
        <v>75000</v>
      </c>
      <c r="N227" s="59" t="n">
        <v>10000</v>
      </c>
      <c r="O227" s="59" t="n">
        <v>10500</v>
      </c>
    </row>
    <row r="228" customFormat="false" ht="54.75" hidden="false" customHeight="true" outlineLevel="3" collapsed="false">
      <c r="A228" s="108" t="s">
        <v>195</v>
      </c>
      <c r="B228" s="26" t="s">
        <v>189</v>
      </c>
      <c r="C228" s="26" t="s">
        <v>196</v>
      </c>
      <c r="D228" s="82"/>
      <c r="E228" s="82"/>
      <c r="M228" s="83" t="n">
        <f aca="false">M230+M231+M234</f>
        <v>395214</v>
      </c>
      <c r="N228" s="97" t="n">
        <f aca="false">N229+N234</f>
        <v>706471</v>
      </c>
      <c r="O228" s="97" t="n">
        <f aca="false">O229+O234</f>
        <v>721471</v>
      </c>
    </row>
    <row r="229" customFormat="false" ht="98.25" hidden="true" customHeight="true" outlineLevel="3" collapsed="false">
      <c r="A229" s="42" t="s">
        <v>21</v>
      </c>
      <c r="B229" s="50" t="s">
        <v>189</v>
      </c>
      <c r="C229" s="50" t="s">
        <v>196</v>
      </c>
      <c r="D229" s="50" t="s">
        <v>22</v>
      </c>
      <c r="E229" s="50"/>
      <c r="M229" s="59" t="n">
        <f aca="false">SUM(M230:M233)</f>
        <v>214830</v>
      </c>
      <c r="N229" s="59" t="n">
        <f aca="false">SUM(N230:N233)</f>
        <v>536471</v>
      </c>
      <c r="O229" s="59" t="n">
        <f aca="false">SUM(O230:O233)</f>
        <v>536471</v>
      </c>
    </row>
    <row r="230" customFormat="false" ht="30.75" hidden="true" customHeight="true" outlineLevel="3" collapsed="false">
      <c r="A230" s="30" t="s">
        <v>167</v>
      </c>
      <c r="B230" s="50" t="s">
        <v>189</v>
      </c>
      <c r="C230" s="50" t="s">
        <v>196</v>
      </c>
      <c r="D230" s="50" t="s">
        <v>168</v>
      </c>
      <c r="E230" s="50"/>
      <c r="M230" s="59" t="n">
        <v>165000</v>
      </c>
      <c r="N230" s="59" t="n">
        <v>410500</v>
      </c>
      <c r="O230" s="59" t="n">
        <v>410500</v>
      </c>
    </row>
    <row r="231" customFormat="false" ht="78.75" hidden="true" customHeight="true" outlineLevel="3" collapsed="false">
      <c r="A231" s="30" t="s">
        <v>169</v>
      </c>
      <c r="B231" s="50" t="s">
        <v>189</v>
      </c>
      <c r="C231" s="50" t="s">
        <v>196</v>
      </c>
      <c r="D231" s="50" t="s">
        <v>170</v>
      </c>
      <c r="E231" s="50"/>
      <c r="M231" s="59" t="n">
        <v>49830</v>
      </c>
      <c r="N231" s="59" t="n">
        <v>123971</v>
      </c>
      <c r="O231" s="59" t="n">
        <v>123971</v>
      </c>
    </row>
    <row r="232" customFormat="false" ht="10.5" hidden="true" customHeight="true" outlineLevel="3" collapsed="false">
      <c r="A232" s="30"/>
      <c r="B232" s="50"/>
      <c r="C232" s="50"/>
      <c r="D232" s="50"/>
      <c r="E232" s="50"/>
      <c r="M232" s="59"/>
      <c r="N232" s="59"/>
      <c r="O232" s="59"/>
    </row>
    <row r="233" customFormat="false" ht="25.5" hidden="true" customHeight="true" outlineLevel="3" collapsed="false">
      <c r="A233" s="30" t="s">
        <v>27</v>
      </c>
      <c r="B233" s="50" t="s">
        <v>189</v>
      </c>
      <c r="C233" s="50" t="s">
        <v>196</v>
      </c>
      <c r="D233" s="50" t="s">
        <v>178</v>
      </c>
      <c r="E233" s="50" t="s">
        <v>29</v>
      </c>
      <c r="M233" s="59" t="n">
        <v>0</v>
      </c>
      <c r="N233" s="59" t="n">
        <v>2000</v>
      </c>
      <c r="O233" s="59" t="n">
        <v>2000</v>
      </c>
    </row>
    <row r="234" customFormat="false" ht="48.75" hidden="true" customHeight="true" outlineLevel="3" collapsed="false">
      <c r="A234" s="30" t="s">
        <v>34</v>
      </c>
      <c r="B234" s="50" t="s">
        <v>189</v>
      </c>
      <c r="C234" s="50" t="s">
        <v>196</v>
      </c>
      <c r="D234" s="50" t="s">
        <v>35</v>
      </c>
      <c r="E234" s="50"/>
      <c r="M234" s="59" t="n">
        <f aca="false">M235+M238+M239+M240+M241+M242+M243</f>
        <v>180384</v>
      </c>
      <c r="N234" s="59" t="n">
        <f aca="false">SUM(N235:N243)</f>
        <v>170000</v>
      </c>
      <c r="O234" s="59" t="n">
        <f aca="false">SUM(O235:O243)</f>
        <v>185000</v>
      </c>
    </row>
    <row r="235" customFormat="false" ht="26.25" hidden="false" customHeight="true" outlineLevel="3" collapsed="false">
      <c r="A235" s="93" t="s">
        <v>197</v>
      </c>
      <c r="B235" s="48" t="s">
        <v>198</v>
      </c>
      <c r="C235" s="50"/>
      <c r="D235" s="50"/>
      <c r="E235" s="50"/>
      <c r="M235" s="56" t="n">
        <f aca="false">M236</f>
        <v>90192</v>
      </c>
      <c r="N235" s="59" t="n">
        <v>25000</v>
      </c>
      <c r="O235" s="59" t="n">
        <v>25000</v>
      </c>
    </row>
    <row r="236" customFormat="false" ht="27" hidden="false" customHeight="true" outlineLevel="3" collapsed="false">
      <c r="A236" s="72" t="s">
        <v>199</v>
      </c>
      <c r="B236" s="48" t="s">
        <v>200</v>
      </c>
      <c r="C236" s="50"/>
      <c r="D236" s="50"/>
      <c r="E236" s="50"/>
      <c r="M236" s="56" t="n">
        <f aca="false">M237</f>
        <v>90192</v>
      </c>
      <c r="N236" s="59" t="n">
        <v>0</v>
      </c>
      <c r="O236" s="59" t="n">
        <v>0</v>
      </c>
    </row>
    <row r="237" customFormat="false" ht="56.25" hidden="false" customHeight="true" outlineLevel="3" collapsed="false">
      <c r="A237" s="30" t="s">
        <v>201</v>
      </c>
      <c r="B237" s="48" t="s">
        <v>200</v>
      </c>
      <c r="C237" s="48" t="s">
        <v>202</v>
      </c>
      <c r="D237" s="50"/>
      <c r="E237" s="50"/>
      <c r="M237" s="56" t="n">
        <f aca="false">M238</f>
        <v>90192</v>
      </c>
      <c r="N237" s="59"/>
      <c r="O237" s="59"/>
    </row>
    <row r="238" customFormat="false" ht="24.75" hidden="true" customHeight="true" outlineLevel="3" collapsed="false">
      <c r="A238" s="30" t="s">
        <v>203</v>
      </c>
      <c r="B238" s="50" t="s">
        <v>200</v>
      </c>
      <c r="C238" s="50" t="s">
        <v>202</v>
      </c>
      <c r="D238" s="50" t="s">
        <v>204</v>
      </c>
      <c r="E238" s="50"/>
      <c r="M238" s="59" t="n">
        <v>90192</v>
      </c>
      <c r="N238" s="59"/>
      <c r="O238" s="59"/>
    </row>
    <row r="239" customFormat="false" ht="23.25" hidden="true" customHeight="true" outlineLevel="3" collapsed="false">
      <c r="A239" s="30" t="s">
        <v>42</v>
      </c>
      <c r="B239" s="50" t="s">
        <v>189</v>
      </c>
      <c r="C239" s="50" t="s">
        <v>196</v>
      </c>
      <c r="D239" s="50" t="s">
        <v>35</v>
      </c>
      <c r="E239" s="50" t="s">
        <v>43</v>
      </c>
      <c r="M239" s="59"/>
      <c r="N239" s="59" t="n">
        <v>100000</v>
      </c>
      <c r="O239" s="59" t="n">
        <v>100000</v>
      </c>
    </row>
    <row r="240" customFormat="false" ht="27.75" hidden="true" customHeight="true" outlineLevel="3" collapsed="false">
      <c r="A240" s="30" t="s">
        <v>44</v>
      </c>
      <c r="B240" s="50" t="s">
        <v>189</v>
      </c>
      <c r="C240" s="50" t="s">
        <v>196</v>
      </c>
      <c r="D240" s="50" t="s">
        <v>35</v>
      </c>
      <c r="E240" s="50" t="s">
        <v>45</v>
      </c>
      <c r="M240" s="59"/>
      <c r="N240" s="59" t="n">
        <v>25000</v>
      </c>
      <c r="O240" s="59" t="n">
        <v>25000</v>
      </c>
    </row>
    <row r="241" customFormat="false" ht="24.75" hidden="true" customHeight="true" outlineLevel="3" collapsed="false">
      <c r="A241" s="30" t="s">
        <v>70</v>
      </c>
      <c r="B241" s="50" t="s">
        <v>189</v>
      </c>
      <c r="C241" s="50" t="s">
        <v>196</v>
      </c>
      <c r="D241" s="50" t="s">
        <v>35</v>
      </c>
      <c r="E241" s="50" t="s">
        <v>77</v>
      </c>
      <c r="M241" s="59"/>
      <c r="N241" s="59" t="n">
        <v>0</v>
      </c>
      <c r="O241" s="59" t="n">
        <v>0</v>
      </c>
    </row>
    <row r="242" customFormat="false" ht="28.5" hidden="true" customHeight="true" outlineLevel="3" collapsed="false">
      <c r="A242" s="30" t="s">
        <v>50</v>
      </c>
      <c r="B242" s="50" t="s">
        <v>189</v>
      </c>
      <c r="C242" s="50" t="s">
        <v>196</v>
      </c>
      <c r="D242" s="50" t="s">
        <v>35</v>
      </c>
      <c r="E242" s="50" t="s">
        <v>51</v>
      </c>
      <c r="M242" s="59"/>
      <c r="N242" s="59" t="n">
        <v>0</v>
      </c>
      <c r="O242" s="59" t="n">
        <v>10000</v>
      </c>
    </row>
    <row r="243" customFormat="false" ht="27.75" hidden="true" customHeight="true" outlineLevel="3" collapsed="false">
      <c r="A243" s="30" t="s">
        <v>91</v>
      </c>
      <c r="B243" s="50" t="s">
        <v>189</v>
      </c>
      <c r="C243" s="50" t="s">
        <v>196</v>
      </c>
      <c r="D243" s="50" t="s">
        <v>35</v>
      </c>
      <c r="E243" s="50" t="s">
        <v>92</v>
      </c>
      <c r="M243" s="59"/>
      <c r="N243" s="59" t="n">
        <v>20000</v>
      </c>
      <c r="O243" s="59" t="n">
        <v>25000</v>
      </c>
    </row>
    <row r="244" customFormat="false" ht="3.75" hidden="false" customHeight="true" outlineLevel="3" collapsed="false">
      <c r="A244" s="119"/>
      <c r="B244" s="120"/>
      <c r="C244" s="121"/>
      <c r="D244" s="120"/>
      <c r="E244" s="120"/>
      <c r="M244" s="122"/>
      <c r="N244" s="122"/>
      <c r="O244" s="122"/>
    </row>
    <row r="245" customFormat="false" ht="106.5" hidden="true" customHeight="true" outlineLevel="3" collapsed="false">
      <c r="A245" s="123" t="s">
        <v>205</v>
      </c>
      <c r="B245" s="48" t="s">
        <v>189</v>
      </c>
      <c r="C245" s="48" t="s">
        <v>206</v>
      </c>
      <c r="D245" s="48"/>
      <c r="E245" s="50"/>
      <c r="M245" s="64"/>
      <c r="N245" s="59"/>
      <c r="O245" s="59"/>
    </row>
    <row r="246" customFormat="false" ht="26.25" hidden="true" customHeight="true" outlineLevel="3" collapsed="false">
      <c r="A246" s="42" t="s">
        <v>154</v>
      </c>
      <c r="B246" s="105" t="s">
        <v>189</v>
      </c>
      <c r="C246" s="50" t="s">
        <v>206</v>
      </c>
      <c r="D246" s="50" t="s">
        <v>153</v>
      </c>
      <c r="E246" s="105"/>
      <c r="M246" s="59"/>
      <c r="N246" s="59"/>
      <c r="O246" s="59"/>
    </row>
    <row r="247" customFormat="false" ht="24" hidden="true" customHeight="true" outlineLevel="3" collapsed="false">
      <c r="A247" s="39"/>
      <c r="B247" s="47"/>
      <c r="C247" s="105"/>
      <c r="D247" s="105"/>
      <c r="E247" s="105"/>
      <c r="M247" s="59"/>
      <c r="N247" s="59"/>
      <c r="O247" s="59"/>
    </row>
    <row r="248" customFormat="false" ht="51" hidden="true" customHeight="true" outlineLevel="3" collapsed="false">
      <c r="A248" s="124"/>
      <c r="B248" s="47"/>
      <c r="C248" s="105"/>
      <c r="D248" s="105"/>
      <c r="E248" s="105"/>
      <c r="M248" s="59"/>
      <c r="N248" s="59"/>
      <c r="O248" s="59"/>
    </row>
    <row r="249" customFormat="false" ht="5.25" hidden="false" customHeight="true" outlineLevel="2" collapsed="false">
      <c r="A249" s="125"/>
      <c r="B249" s="121"/>
      <c r="C249" s="121"/>
      <c r="D249" s="121"/>
      <c r="E249" s="121"/>
      <c r="M249" s="122"/>
      <c r="N249" s="122"/>
      <c r="O249" s="122"/>
    </row>
    <row r="250" customFormat="false" ht="22.5" hidden="false" customHeight="false" outlineLevel="3" collapsed="false">
      <c r="A250" s="111" t="s">
        <v>207</v>
      </c>
      <c r="B250" s="48" t="s">
        <v>208</v>
      </c>
      <c r="C250" s="50"/>
      <c r="D250" s="50"/>
      <c r="E250" s="50"/>
      <c r="M250" s="56" t="n">
        <f aca="false">M251</f>
        <v>70000</v>
      </c>
      <c r="N250" s="64" t="n">
        <f aca="false">N251</f>
        <v>60000</v>
      </c>
      <c r="O250" s="64" t="n">
        <f aca="false">O251</f>
        <v>62000</v>
      </c>
    </row>
    <row r="251" customFormat="false" ht="45" hidden="false" customHeight="false" outlineLevel="2" collapsed="false">
      <c r="A251" s="55" t="s">
        <v>209</v>
      </c>
      <c r="B251" s="48" t="s">
        <v>210</v>
      </c>
      <c r="C251" s="48"/>
      <c r="D251" s="48"/>
      <c r="E251" s="48"/>
      <c r="M251" s="56" t="n">
        <f aca="false">M252+M255+M261</f>
        <v>70000</v>
      </c>
      <c r="N251" s="64" t="n">
        <f aca="false">N255+N261</f>
        <v>60000</v>
      </c>
      <c r="O251" s="64" t="n">
        <f aca="false">O255+O261</f>
        <v>62000</v>
      </c>
    </row>
    <row r="252" customFormat="false" ht="90" hidden="true" customHeight="false" outlineLevel="3" collapsed="false">
      <c r="A252" s="108" t="s">
        <v>182</v>
      </c>
      <c r="B252" s="26" t="s">
        <v>210</v>
      </c>
      <c r="C252" s="26" t="s">
        <v>183</v>
      </c>
      <c r="D252" s="48"/>
      <c r="E252" s="48"/>
      <c r="M252" s="64"/>
      <c r="N252" s="64" t="n">
        <f aca="false">N253</f>
        <v>0</v>
      </c>
      <c r="O252" s="64" t="n">
        <f aca="false">O253</f>
        <v>0</v>
      </c>
    </row>
    <row r="253" customFormat="false" ht="56.25" hidden="true" customHeight="true" outlineLevel="3" collapsed="false">
      <c r="A253" s="30" t="s">
        <v>34</v>
      </c>
      <c r="B253" s="50" t="s">
        <v>210</v>
      </c>
      <c r="C253" s="26" t="s">
        <v>183</v>
      </c>
      <c r="D253" s="50" t="s">
        <v>35</v>
      </c>
      <c r="E253" s="50"/>
      <c r="M253" s="59"/>
      <c r="N253" s="59"/>
      <c r="O253" s="59"/>
    </row>
    <row r="254" customFormat="false" ht="23.25" hidden="true" customHeight="false" outlineLevel="3" collapsed="false">
      <c r="A254" s="30" t="s">
        <v>70</v>
      </c>
      <c r="B254" s="50" t="s">
        <v>210</v>
      </c>
      <c r="C254" s="50" t="s">
        <v>211</v>
      </c>
      <c r="D254" s="50" t="s">
        <v>35</v>
      </c>
      <c r="E254" s="50" t="s">
        <v>77</v>
      </c>
      <c r="M254" s="59"/>
      <c r="N254" s="59"/>
      <c r="O254" s="59"/>
    </row>
    <row r="255" customFormat="false" ht="45" hidden="false" customHeight="false" outlineLevel="3" collapsed="false">
      <c r="A255" s="108" t="s">
        <v>212</v>
      </c>
      <c r="B255" s="26" t="s">
        <v>210</v>
      </c>
      <c r="C255" s="26" t="s">
        <v>213</v>
      </c>
      <c r="D255" s="82"/>
      <c r="E255" s="82"/>
      <c r="F255" s="126"/>
      <c r="G255" s="126"/>
      <c r="H255" s="126"/>
      <c r="I255" s="126"/>
      <c r="J255" s="126"/>
      <c r="K255" s="126"/>
      <c r="L255" s="126"/>
      <c r="M255" s="83" t="n">
        <v>70000</v>
      </c>
      <c r="N255" s="97" t="n">
        <f aca="false">N256</f>
        <v>35000</v>
      </c>
      <c r="O255" s="97" t="n">
        <f aca="false">O256</f>
        <v>37000</v>
      </c>
    </row>
    <row r="256" customFormat="false" ht="45" hidden="true" customHeight="false" outlineLevel="3" collapsed="false">
      <c r="A256" s="108" t="s">
        <v>214</v>
      </c>
      <c r="B256" s="26" t="s">
        <v>210</v>
      </c>
      <c r="C256" s="82" t="s">
        <v>213</v>
      </c>
      <c r="D256" s="82"/>
      <c r="E256" s="82"/>
      <c r="F256" s="126"/>
      <c r="G256" s="126"/>
      <c r="H256" s="126"/>
      <c r="I256" s="126"/>
      <c r="J256" s="126"/>
      <c r="K256" s="126"/>
      <c r="L256" s="126"/>
      <c r="M256" s="97" t="n">
        <f aca="false">M257</f>
        <v>70000</v>
      </c>
      <c r="N256" s="97" t="n">
        <f aca="false">N257</f>
        <v>35000</v>
      </c>
      <c r="O256" s="97" t="n">
        <f aca="false">O257</f>
        <v>37000</v>
      </c>
    </row>
    <row r="257" customFormat="false" ht="87" hidden="true" customHeight="true" outlineLevel="3" collapsed="false">
      <c r="A257" s="124" t="s">
        <v>215</v>
      </c>
      <c r="B257" s="50" t="s">
        <v>210</v>
      </c>
      <c r="C257" s="82" t="s">
        <v>213</v>
      </c>
      <c r="D257" s="50" t="s">
        <v>69</v>
      </c>
      <c r="E257" s="50"/>
      <c r="M257" s="59" t="n">
        <f aca="false">SUM(M258:M260)</f>
        <v>70000</v>
      </c>
      <c r="N257" s="59" t="n">
        <f aca="false">SUM(N258:N260)</f>
        <v>35000</v>
      </c>
      <c r="O257" s="59" t="n">
        <f aca="false">SUM(O258:O260)</f>
        <v>37000</v>
      </c>
    </row>
    <row r="258" customFormat="false" ht="93" hidden="true" customHeight="false" outlineLevel="3" collapsed="false">
      <c r="A258" s="124" t="s">
        <v>215</v>
      </c>
      <c r="B258" s="50" t="s">
        <v>210</v>
      </c>
      <c r="C258" s="82" t="s">
        <v>213</v>
      </c>
      <c r="D258" s="50" t="s">
        <v>216</v>
      </c>
      <c r="E258" s="50"/>
      <c r="M258" s="59" t="n">
        <v>40000</v>
      </c>
      <c r="N258" s="59" t="n">
        <v>30000</v>
      </c>
      <c r="O258" s="59" t="n">
        <v>30000</v>
      </c>
    </row>
    <row r="259" customFormat="false" ht="46.5" hidden="true" customHeight="false" outlineLevel="3" collapsed="false">
      <c r="A259" s="30" t="s">
        <v>34</v>
      </c>
      <c r="B259" s="50" t="s">
        <v>210</v>
      </c>
      <c r="C259" s="82" t="s">
        <v>213</v>
      </c>
      <c r="D259" s="50" t="s">
        <v>35</v>
      </c>
      <c r="E259" s="50"/>
      <c r="M259" s="59" t="n">
        <v>30000</v>
      </c>
      <c r="N259" s="59" t="n">
        <v>0</v>
      </c>
      <c r="O259" s="59" t="n">
        <v>0</v>
      </c>
    </row>
    <row r="260" customFormat="false" ht="23.25" hidden="true" customHeight="false" outlineLevel="3" collapsed="false">
      <c r="A260" s="30" t="s">
        <v>91</v>
      </c>
      <c r="B260" s="50" t="s">
        <v>210</v>
      </c>
      <c r="C260" s="82" t="s">
        <v>213</v>
      </c>
      <c r="D260" s="50" t="s">
        <v>35</v>
      </c>
      <c r="E260" s="50" t="s">
        <v>92</v>
      </c>
      <c r="M260" s="59" t="n">
        <v>0</v>
      </c>
      <c r="N260" s="59" t="n">
        <v>5000</v>
      </c>
      <c r="O260" s="59" t="n">
        <v>7000</v>
      </c>
    </row>
    <row r="261" customFormat="false" ht="60" hidden="true" customHeight="true" outlineLevel="3" collapsed="false">
      <c r="A261" s="108" t="s">
        <v>214</v>
      </c>
      <c r="B261" s="47" t="s">
        <v>210</v>
      </c>
      <c r="C261" s="26" t="s">
        <v>217</v>
      </c>
      <c r="D261" s="50"/>
      <c r="E261" s="50"/>
      <c r="M261" s="64" t="n">
        <f aca="false">SUM(M262)</f>
        <v>0</v>
      </c>
      <c r="N261" s="64" t="n">
        <f aca="false">SUM(N262)</f>
        <v>25000</v>
      </c>
      <c r="O261" s="64" t="n">
        <f aca="false">SUM(O262)</f>
        <v>25000</v>
      </c>
    </row>
    <row r="262" customFormat="false" ht="45.75" hidden="true" customHeight="true" outlineLevel="3" collapsed="false">
      <c r="A262" s="30" t="s">
        <v>34</v>
      </c>
      <c r="B262" s="50" t="s">
        <v>210</v>
      </c>
      <c r="C262" s="82" t="s">
        <v>217</v>
      </c>
      <c r="D262" s="50" t="s">
        <v>35</v>
      </c>
      <c r="E262" s="105"/>
      <c r="M262" s="59"/>
      <c r="N262" s="59" t="n">
        <v>25000</v>
      </c>
      <c r="O262" s="59" t="n">
        <v>25000</v>
      </c>
    </row>
    <row r="263" customFormat="false" ht="21" hidden="false" customHeight="true" outlineLevel="3" collapsed="false">
      <c r="A263" s="119"/>
      <c r="B263" s="127"/>
      <c r="C263" s="127"/>
      <c r="D263" s="127"/>
      <c r="E263" s="127"/>
      <c r="M263" s="122"/>
      <c r="N263" s="122"/>
      <c r="O263" s="122"/>
    </row>
    <row r="264" customFormat="false" ht="21" hidden="false" customHeight="true" outlineLevel="2" collapsed="true">
      <c r="A264" s="111" t="s">
        <v>218</v>
      </c>
      <c r="B264" s="48" t="s">
        <v>219</v>
      </c>
      <c r="C264" s="48"/>
      <c r="D264" s="48"/>
      <c r="E264" s="48"/>
      <c r="M264" s="56" t="n">
        <f aca="false">M265</f>
        <v>40000</v>
      </c>
      <c r="N264" s="64" t="e">
        <f aca="false">N265</f>
        <v>#REF!</v>
      </c>
      <c r="O264" s="64" t="e">
        <f aca="false">O265</f>
        <v>#REF!</v>
      </c>
    </row>
    <row r="265" customFormat="false" ht="46.5" hidden="false" customHeight="true" outlineLevel="1" collapsed="false">
      <c r="A265" s="46" t="s">
        <v>220</v>
      </c>
      <c r="B265" s="47" t="s">
        <v>221</v>
      </c>
      <c r="C265" s="48"/>
      <c r="D265" s="48"/>
      <c r="E265" s="48"/>
      <c r="M265" s="56" t="n">
        <f aca="false">M266+M268</f>
        <v>40000</v>
      </c>
      <c r="N265" s="64" t="e">
        <f aca="false">N266</f>
        <v>#REF!</v>
      </c>
      <c r="O265" s="64" t="e">
        <f aca="false">O266</f>
        <v>#REF!</v>
      </c>
    </row>
    <row r="266" customFormat="false" ht="60" hidden="false" customHeight="true" outlineLevel="2" collapsed="false">
      <c r="A266" s="25" t="s">
        <v>222</v>
      </c>
      <c r="B266" s="26" t="s">
        <v>221</v>
      </c>
      <c r="C266" s="26" t="s">
        <v>223</v>
      </c>
      <c r="D266" s="26"/>
      <c r="E266" s="26"/>
      <c r="F266" s="27"/>
      <c r="G266" s="27"/>
      <c r="H266" s="27"/>
      <c r="I266" s="27"/>
      <c r="J266" s="27"/>
      <c r="K266" s="27"/>
      <c r="L266" s="27"/>
      <c r="M266" s="83" t="n">
        <f aca="false">M267</f>
        <v>35000</v>
      </c>
      <c r="N266" s="97" t="e">
        <f aca="false">#REF!</f>
        <v>#REF!</v>
      </c>
      <c r="O266" s="97" t="e">
        <f aca="false">#REF!</f>
        <v>#REF!</v>
      </c>
    </row>
    <row r="267" customFormat="false" ht="53.25" hidden="true" customHeight="true" outlineLevel="2" collapsed="false">
      <c r="A267" s="30" t="s">
        <v>34</v>
      </c>
      <c r="B267" s="50" t="s">
        <v>221</v>
      </c>
      <c r="C267" s="50" t="s">
        <v>223</v>
      </c>
      <c r="D267" s="50" t="s">
        <v>35</v>
      </c>
      <c r="E267" s="50"/>
      <c r="M267" s="59" t="n">
        <v>35000</v>
      </c>
      <c r="N267" s="59"/>
      <c r="O267" s="59"/>
    </row>
    <row r="268" customFormat="false" ht="32.25" hidden="false" customHeight="true" outlineLevel="2" collapsed="false">
      <c r="A268" s="128" t="s">
        <v>224</v>
      </c>
      <c r="B268" s="48" t="s">
        <v>221</v>
      </c>
      <c r="C268" s="48" t="s">
        <v>225</v>
      </c>
      <c r="D268" s="48"/>
      <c r="E268" s="48"/>
      <c r="F268" s="65"/>
      <c r="G268" s="65"/>
      <c r="H268" s="65"/>
      <c r="I268" s="65"/>
      <c r="J268" s="65"/>
      <c r="K268" s="65"/>
      <c r="L268" s="65"/>
      <c r="M268" s="56" t="n">
        <f aca="false">M269</f>
        <v>5000</v>
      </c>
      <c r="N268" s="59"/>
      <c r="O268" s="59"/>
    </row>
    <row r="269" customFormat="false" ht="56.25" hidden="true" customHeight="true" outlineLevel="2" collapsed="false">
      <c r="A269" s="30" t="s">
        <v>34</v>
      </c>
      <c r="B269" s="50" t="s">
        <v>221</v>
      </c>
      <c r="C269" s="50" t="s">
        <v>225</v>
      </c>
      <c r="D269" s="50" t="s">
        <v>35</v>
      </c>
      <c r="E269" s="50" t="s">
        <v>45</v>
      </c>
      <c r="M269" s="59" t="n">
        <v>5000</v>
      </c>
      <c r="N269" s="59" t="n">
        <v>40000</v>
      </c>
      <c r="O269" s="59" t="n">
        <v>40000</v>
      </c>
    </row>
    <row r="270" customFormat="false" ht="29.25" hidden="false" customHeight="true" outlineLevel="2" collapsed="false">
      <c r="A270" s="129" t="s">
        <v>226</v>
      </c>
      <c r="B270" s="120"/>
      <c r="C270" s="120"/>
      <c r="D270" s="120"/>
      <c r="E270" s="120"/>
      <c r="M270" s="130" t="n">
        <f aca="false">M264+M250+M235+M205+M198+M121+M94+M91+M77+M7</f>
        <v>6530225</v>
      </c>
      <c r="N270" s="131" t="e">
        <f aca="false">N7+N77+N91+N101+N121+N198+N205+#REF!+N250+N264</f>
        <v>#REF!</v>
      </c>
      <c r="O270" s="131" t="e">
        <f aca="false">O7+O77+O91+O101+O121+O198+O205+#REF!+O250+O264</f>
        <v>#REF!</v>
      </c>
    </row>
    <row r="271" customFormat="false" ht="18" hidden="false" customHeight="true" outlineLevel="2" collapsed="false">
      <c r="A271" s="42"/>
      <c r="B271" s="50"/>
      <c r="C271" s="50"/>
      <c r="D271" s="50"/>
      <c r="E271" s="50"/>
      <c r="M271" s="59"/>
      <c r="N271" s="59"/>
      <c r="O271" s="59"/>
    </row>
    <row r="272" customFormat="false" ht="28.5" hidden="true" customHeight="true" outlineLevel="3" collapsed="false">
      <c r="A272" s="30"/>
      <c r="B272" s="50"/>
      <c r="C272" s="50"/>
      <c r="D272" s="50"/>
      <c r="E272" s="50"/>
      <c r="M272" s="59"/>
      <c r="N272" s="59"/>
      <c r="O272" s="59"/>
    </row>
    <row r="273" customFormat="false" ht="22.5" hidden="false" customHeight="false" outlineLevel="2" collapsed="true">
      <c r="A273" s="55" t="s">
        <v>227</v>
      </c>
      <c r="B273" s="94"/>
      <c r="C273" s="94"/>
      <c r="D273" s="94"/>
      <c r="E273" s="94"/>
      <c r="M273" s="64" t="n">
        <v>0</v>
      </c>
      <c r="N273" s="64" t="n">
        <v>251414</v>
      </c>
      <c r="O273" s="64" t="n">
        <v>522417</v>
      </c>
    </row>
    <row r="274" customFormat="false" ht="30" hidden="false" customHeight="true" outlineLevel="3" collapsed="false">
      <c r="A274" s="129" t="s">
        <v>228</v>
      </c>
      <c r="B274" s="132"/>
      <c r="C274" s="132"/>
      <c r="D274" s="132"/>
      <c r="E274" s="132"/>
      <c r="F274" s="133"/>
      <c r="G274" s="133"/>
      <c r="H274" s="133"/>
      <c r="I274" s="133"/>
      <c r="J274" s="133"/>
      <c r="K274" s="133"/>
      <c r="L274" s="133"/>
      <c r="M274" s="134" t="n">
        <f aca="false">M270+M273</f>
        <v>6530225</v>
      </c>
      <c r="N274" s="135" t="e">
        <f aca="false">N270+N273</f>
        <v>#REF!</v>
      </c>
      <c r="O274" s="135" t="e">
        <f aca="false">O270+O273</f>
        <v>#REF!</v>
      </c>
    </row>
    <row r="275" customFormat="false" ht="18.75" hidden="false" customHeight="false" outlineLevel="1" collapsed="false"/>
    <row r="276" customFormat="false" ht="18.75" hidden="false" customHeight="false" outlineLevel="2" collapsed="false"/>
    <row r="277" customFormat="false" ht="18.75" hidden="false" customHeight="false" outlineLevel="3" collapsed="false"/>
  </sheetData>
  <mergeCells count="4">
    <mergeCell ref="D1:E1"/>
    <mergeCell ref="D2:M2"/>
    <mergeCell ref="A3:O3"/>
    <mergeCell ref="A40:E40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Админ</cp:lastModifiedBy>
  <cp:lastPrinted>2019-11-26T12:58:38Z</cp:lastPrinted>
  <dcterms:modified xsi:type="dcterms:W3CDTF">2020-11-30T06:59:49Z</dcterms:modified>
  <cp:revision>0</cp:revision>
  <dc:subject/>
  <dc:title/>
</cp:coreProperties>
</file>