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 - расходы" sheetId="1" state="visible" r:id="rId2"/>
    <sheet name="Лист1" sheetId="2" state="visible" r:id="rId3"/>
  </sheets>
  <definedNames>
    <definedName function="false" hidden="false" localSheetId="0" name="_xlnm.Print_Area" vbProcedure="false">'2010 - расходы'!$A$1:$J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Приложение 2 к решению Думы Журавского сельского поселения №30/11 от 30.07.2015г</t>
  </si>
  <si>
    <t xml:space="preserve">Анализ исполнения бюджета по расходам </t>
  </si>
  <si>
    <t xml:space="preserve">Журавского сельского поселения Еланского муниципального района Волгоградской области </t>
  </si>
  <si>
    <t xml:space="preserve">за  6 месяцев 2015 года</t>
  </si>
  <si>
    <t xml:space="preserve">рублей</t>
  </si>
  <si>
    <t xml:space="preserve">№ п/п</t>
  </si>
  <si>
    <t xml:space="preserve">Наименование показателя</t>
  </si>
  <si>
    <t xml:space="preserve">Утвержденные бюджетные назначения</t>
  </si>
  <si>
    <t xml:space="preserve">Лимиты бюджетных обязательств</t>
  </si>
  <si>
    <t xml:space="preserve">Исполнено</t>
  </si>
  <si>
    <t xml:space="preserve">Принято бюджетных обязательств</t>
  </si>
  <si>
    <t xml:space="preserve">Отклонения (гр.5-гр.7)</t>
  </si>
  <si>
    <t xml:space="preserve">%</t>
  </si>
  <si>
    <t xml:space="preserve">Отклонения (гр.5-гр.6)</t>
  </si>
  <si>
    <t xml:space="preserve">0100 0000000 000 Общегосударственные вопросы</t>
  </si>
  <si>
    <t xml:space="preserve"> 0102 0000000 000 "Функционирование высшего должностного лица органа местного самоуправления"</t>
  </si>
  <si>
    <t xml:space="preserve"> 0102 7951400 000</t>
  </si>
  <si>
    <t xml:space="preserve"> 0104 0000000 000 "Функционирование местных администраций"</t>
  </si>
  <si>
    <t xml:space="preserve"> 0104 7951400 000</t>
  </si>
  <si>
    <t xml:space="preserve">0104 9907001 000 </t>
  </si>
  <si>
    <t xml:space="preserve">0104 9908014 000 </t>
  </si>
  <si>
    <t xml:space="preserve"> 0111 0000000 000"Резервный фонд"</t>
  </si>
  <si>
    <t xml:space="preserve">0111 9909999 000</t>
  </si>
  <si>
    <t xml:space="preserve"> 0113 0000000 000 "Другие общегосударственные расходы"</t>
  </si>
  <si>
    <t xml:space="preserve">0113 6402033 000</t>
  </si>
  <si>
    <t xml:space="preserve">0113 9909005 000</t>
  </si>
  <si>
    <t xml:space="preserve">0200 0000000 000 "Национальная оборона"</t>
  </si>
  <si>
    <t xml:space="preserve">0203 0000000 000 "Мобилизационная и вневойсковая подготовка"</t>
  </si>
  <si>
    <t xml:space="preserve">0203 9905118 000 </t>
  </si>
  <si>
    <t xml:space="preserve">0300 0000000 000 "Найиональная безопасность и правоохранительная деятельность"</t>
  </si>
  <si>
    <t xml:space="preserve">0309 0000000 000 "Зищита населения и территории от последствий чрезвычайных ситуаций природного и техногенного характера, гражданская оборона"</t>
  </si>
  <si>
    <t xml:space="preserve">0309 7952200 000 </t>
  </si>
  <si>
    <t xml:space="preserve">0309 9909006 000</t>
  </si>
  <si>
    <t xml:space="preserve">0400 0000000 000 "Национальная экономика"</t>
  </si>
  <si>
    <t xml:space="preserve">0409 0000000 000 "Дорожное хозяйство"</t>
  </si>
  <si>
    <t xml:space="preserve">0409 3150100 500</t>
  </si>
  <si>
    <t xml:space="preserve">0409 7951800 000</t>
  </si>
  <si>
    <t xml:space="preserve">0500 0000000 000 "Жилищно-коммунальное хозяйство"</t>
  </si>
  <si>
    <t xml:space="preserve">0501 0000000 000 "Жилищное хозяйство"</t>
  </si>
  <si>
    <t xml:space="preserve">0501 3500200 500</t>
  </si>
  <si>
    <t xml:space="preserve">0502 0000000 000 "Коммунальное хозяйство"</t>
  </si>
  <si>
    <t xml:space="preserve">0502 7952000 000</t>
  </si>
  <si>
    <t xml:space="preserve">0502 9909002 000</t>
  </si>
  <si>
    <t xml:space="preserve">0503 0000000 000 "Благоустройство"</t>
  </si>
  <si>
    <t xml:space="preserve">0503 7952110 000</t>
  </si>
  <si>
    <t xml:space="preserve">0503 6000200 500</t>
  </si>
  <si>
    <t xml:space="preserve">0503 7952120 000</t>
  </si>
  <si>
    <t xml:space="preserve">0503 7952130 000</t>
  </si>
  <si>
    <t xml:space="preserve">0503 7952140 000</t>
  </si>
  <si>
    <t xml:space="preserve">0503 9908014 000</t>
  </si>
  <si>
    <t xml:space="preserve">0503 9909014 000</t>
  </si>
  <si>
    <t xml:space="preserve">0700 0000000 000 "Образование"</t>
  </si>
  <si>
    <t xml:space="preserve">07020000000 000 "Общее образование"</t>
  </si>
  <si>
    <t xml:space="preserve">0702 1110059 000</t>
  </si>
  <si>
    <t xml:space="preserve">0707 0000000 000 "Молодежная политика и оздоровление детей"</t>
  </si>
  <si>
    <t xml:space="preserve">0707 7952500 000</t>
  </si>
  <si>
    <t xml:space="preserve"> </t>
  </si>
  <si>
    <t xml:space="preserve">0707 0312004 000</t>
  </si>
  <si>
    <t xml:space="preserve">0800 0000000  000 "Культура, кинематография и средства массовой информации"</t>
  </si>
  <si>
    <t xml:space="preserve">0801 0000000  000 "Культура"</t>
  </si>
  <si>
    <t xml:space="preserve">0801 7208014 000</t>
  </si>
  <si>
    <t xml:space="preserve">0801 7408014 000</t>
  </si>
  <si>
    <t xml:space="preserve">0801 7950801 000</t>
  </si>
  <si>
    <t xml:space="preserve">0801 7950802 000</t>
  </si>
  <si>
    <t xml:space="preserve">1000 0000000  000 "Социальная политика"</t>
  </si>
  <si>
    <t xml:space="preserve">1003 2911011 000</t>
  </si>
  <si>
    <t xml:space="preserve">1100 0000000  000 " Физическая культура и спорт"</t>
  </si>
  <si>
    <t xml:space="preserve">1105 0000000  000 "Другие вопросы в области физической культуры и спорта"</t>
  </si>
  <si>
    <t xml:space="preserve">1105 6000023 000</t>
  </si>
  <si>
    <t xml:space="preserve">1105 7950300 000</t>
  </si>
  <si>
    <t xml:space="preserve">1105 7952500 000</t>
  </si>
  <si>
    <t xml:space="preserve">1200 0000000  000 "Средства массовой информации"</t>
  </si>
  <si>
    <t xml:space="preserve">1204  6102069 00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0.0"/>
    <numFmt numFmtId="169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b val="true"/>
      <sz val="10"/>
      <name val="Arial"/>
      <family val="0"/>
    </font>
    <font>
      <b val="true"/>
      <i val="true"/>
      <sz val="10"/>
      <color rgb="FF008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8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7.85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4.85"/>
    <col collapsed="false" customWidth="true" hidden="true" outlineLevel="0" max="8" min="6" style="0" width="13.56"/>
    <col collapsed="false" customWidth="true" hidden="false" outlineLevel="0" max="9" min="9" style="0" width="13.56"/>
    <col collapsed="false" customWidth="true" hidden="false" outlineLevel="0" max="10" min="10" style="0" width="17.56"/>
    <col collapsed="false" customWidth="true" hidden="true" outlineLevel="0" max="11" min="11" style="0" width="7.7"/>
    <col collapsed="false" customWidth="true" hidden="false" outlineLevel="0" max="12" min="12" style="0" width="10.71"/>
    <col collapsed="false" customWidth="true" hidden="false" outlineLevel="0" max="13" min="13" style="0" width="5.71"/>
    <col collapsed="false" customWidth="true" hidden="false" outlineLevel="0" max="14" min="14" style="0" width="10.85"/>
    <col collapsed="false" customWidth="true" hidden="false" outlineLevel="0" max="15" min="15" style="0" width="7.99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3"/>
      <c r="L1" s="4"/>
      <c r="M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3"/>
      <c r="L2" s="3"/>
      <c r="M2" s="3"/>
      <c r="N2" s="3"/>
      <c r="O2" s="3"/>
      <c r="P2" s="3"/>
      <c r="Q2" s="3"/>
      <c r="R2" s="3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3"/>
      <c r="L3" s="3"/>
      <c r="M3" s="3"/>
      <c r="N3" s="3"/>
      <c r="O3" s="3"/>
      <c r="P3" s="3"/>
      <c r="Q3" s="3"/>
      <c r="R3" s="3"/>
    </row>
    <row r="4" customFormat="false" ht="15.75" hidden="false" customHeight="false" outlineLevel="0" collapsed="false">
      <c r="A4" s="6"/>
      <c r="B4" s="5" t="s">
        <v>3</v>
      </c>
      <c r="C4" s="5"/>
      <c r="D4" s="5"/>
      <c r="E4" s="5"/>
      <c r="F4" s="5"/>
      <c r="G4" s="5"/>
      <c r="H4" s="5"/>
      <c r="I4" s="5"/>
      <c r="J4" s="5"/>
      <c r="K4" s="3"/>
      <c r="L4" s="3"/>
      <c r="M4" s="3"/>
      <c r="N4" s="3"/>
      <c r="O4" s="3"/>
      <c r="P4" s="3"/>
      <c r="Q4" s="3"/>
      <c r="R4" s="3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7" t="s">
        <v>4</v>
      </c>
      <c r="K5" s="8"/>
    </row>
    <row r="6" customFormat="false" ht="60" hidden="false" customHeight="true" outlineLevel="0" collapsed="false">
      <c r="A6" s="9" t="s">
        <v>5</v>
      </c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2" t="s">
        <v>12</v>
      </c>
      <c r="I6" s="11" t="s">
        <v>13</v>
      </c>
      <c r="J6" s="12" t="s">
        <v>12</v>
      </c>
    </row>
    <row r="7" customFormat="false" ht="12.75" hidden="false" customHeight="false" outlineLevel="0" collapsed="false">
      <c r="A7" s="13" t="n">
        <v>1</v>
      </c>
      <c r="B7" s="13" t="n">
        <v>2</v>
      </c>
      <c r="C7" s="13" t="n">
        <v>4</v>
      </c>
      <c r="D7" s="13" t="n">
        <v>5</v>
      </c>
      <c r="E7" s="13" t="n">
        <v>6</v>
      </c>
      <c r="F7" s="13" t="n">
        <v>7</v>
      </c>
      <c r="G7" s="13" t="n">
        <v>8</v>
      </c>
      <c r="H7" s="13" t="n">
        <v>9</v>
      </c>
      <c r="I7" s="13" t="n">
        <v>10</v>
      </c>
      <c r="J7" s="14" t="n">
        <v>11</v>
      </c>
    </row>
    <row r="8" customFormat="false" ht="22.5" hidden="false" customHeight="true" outlineLevel="0" collapsed="false">
      <c r="A8" s="15"/>
      <c r="B8" s="16" t="s">
        <v>14</v>
      </c>
      <c r="C8" s="17" t="n">
        <f aca="false">C9+C11+C16+C18</f>
        <v>2130308</v>
      </c>
      <c r="D8" s="17" t="n">
        <f aca="false">D9+D11+D16+D18</f>
        <v>2130308</v>
      </c>
      <c r="E8" s="17" t="n">
        <f aca="false">E9+E11+E16+E18</f>
        <v>1272994.77</v>
      </c>
      <c r="F8" s="17" t="e">
        <f aca="false">F9+F11+#REF!+F16+F18</f>
        <v>#REF!</v>
      </c>
      <c r="G8" s="17" t="e">
        <f aca="false">D8-F8</f>
        <v>#REF!</v>
      </c>
      <c r="H8" s="17" t="e">
        <f aca="false">F8/D8*100</f>
        <v>#REF!</v>
      </c>
      <c r="I8" s="18" t="n">
        <f aca="false">D8-E8</f>
        <v>857313.23</v>
      </c>
      <c r="J8" s="17" t="n">
        <f aca="false">E8/D8*100</f>
        <v>59.7563718485778</v>
      </c>
    </row>
    <row r="9" customFormat="false" ht="54.75" hidden="false" customHeight="true" outlineLevel="0" collapsed="false">
      <c r="A9" s="15"/>
      <c r="B9" s="19" t="s">
        <v>15</v>
      </c>
      <c r="C9" s="20" t="n">
        <v>619600</v>
      </c>
      <c r="D9" s="20" t="n">
        <v>619600</v>
      </c>
      <c r="E9" s="21" t="n">
        <f aca="false">E10</f>
        <v>338217</v>
      </c>
      <c r="F9" s="20" t="n">
        <f aca="false">F10</f>
        <v>473.6</v>
      </c>
      <c r="G9" s="20" t="n">
        <f aca="false">D9-F9</f>
        <v>619126.4</v>
      </c>
      <c r="H9" s="20" t="n">
        <f aca="false">F9/D9*100</f>
        <v>0.0764364105874758</v>
      </c>
      <c r="I9" s="18" t="n">
        <f aca="false">D9-E9</f>
        <v>281383</v>
      </c>
      <c r="J9" s="20" t="n">
        <f aca="false">E9/D9*100</f>
        <v>54.5863460296966</v>
      </c>
    </row>
    <row r="10" customFormat="false" ht="14.25" hidden="false" customHeight="true" outlineLevel="0" collapsed="false">
      <c r="A10" s="15"/>
      <c r="B10" s="22" t="s">
        <v>16</v>
      </c>
      <c r="C10" s="23" t="n">
        <v>619600</v>
      </c>
      <c r="D10" s="23" t="n">
        <v>619600</v>
      </c>
      <c r="E10" s="24" t="n">
        <v>338217</v>
      </c>
      <c r="F10" s="23" t="n">
        <v>473.6</v>
      </c>
      <c r="G10" s="23" t="n">
        <f aca="false">D10-F10</f>
        <v>619126.4</v>
      </c>
      <c r="H10" s="23" t="n">
        <f aca="false">F10/D10*100</f>
        <v>0.0764364105874758</v>
      </c>
      <c r="I10" s="18" t="n">
        <f aca="false">D10-E10</f>
        <v>281383</v>
      </c>
      <c r="J10" s="23" t="n">
        <f aca="false">E10/D10*100</f>
        <v>54.5863460296966</v>
      </c>
    </row>
    <row r="11" customFormat="false" ht="32.25" hidden="false" customHeight="true" outlineLevel="0" collapsed="false">
      <c r="A11" s="15"/>
      <c r="B11" s="19" t="s">
        <v>17</v>
      </c>
      <c r="C11" s="20" t="n">
        <f aca="false">C12+C14+C15</f>
        <v>1472000</v>
      </c>
      <c r="D11" s="20" t="n">
        <f aca="false">D12+D14+D15</f>
        <v>1472000</v>
      </c>
      <c r="E11" s="21" t="n">
        <f aca="false">E12+E14+E15</f>
        <v>911325.77</v>
      </c>
      <c r="F11" s="20" t="n">
        <f aca="false">F12+F13+F15</f>
        <v>1715.5</v>
      </c>
      <c r="G11" s="20" t="n">
        <f aca="false">D11-F11</f>
        <v>1470284.5</v>
      </c>
      <c r="H11" s="20" t="n">
        <f aca="false">F11/D11*100</f>
        <v>0.116542119565217</v>
      </c>
      <c r="I11" s="18" t="n">
        <f aca="false">D11-E11</f>
        <v>560674.23</v>
      </c>
      <c r="J11" s="20" t="n">
        <f aca="false">E11/D11*100</f>
        <v>61.9107180706522</v>
      </c>
    </row>
    <row r="12" customFormat="false" ht="12.75" hidden="false" customHeight="false" outlineLevel="0" collapsed="false">
      <c r="A12" s="15"/>
      <c r="B12" s="22" t="s">
        <v>18</v>
      </c>
      <c r="C12" s="23" t="n">
        <v>1461400</v>
      </c>
      <c r="D12" s="23" t="n">
        <v>1461400</v>
      </c>
      <c r="E12" s="24" t="n">
        <v>910464.77</v>
      </c>
      <c r="F12" s="23" t="n">
        <v>1704.9</v>
      </c>
      <c r="G12" s="23" t="n">
        <f aca="false">D12-F12</f>
        <v>1459695.1</v>
      </c>
      <c r="H12" s="23" t="n">
        <f aca="false">F12/D12*100</f>
        <v>0.116662104830984</v>
      </c>
      <c r="I12" s="18" t="n">
        <f aca="false">D12-E12</f>
        <v>550935.23</v>
      </c>
      <c r="J12" s="23" t="n">
        <f aca="false">E12/D12*100</f>
        <v>62.300860134118</v>
      </c>
    </row>
    <row r="13" customFormat="false" ht="12.75" hidden="true" customHeight="false" outlineLevel="0" collapsed="false">
      <c r="A13" s="15"/>
      <c r="B13" s="25"/>
      <c r="C13" s="23"/>
      <c r="D13" s="23"/>
      <c r="E13" s="24"/>
      <c r="F13" s="23"/>
      <c r="G13" s="23"/>
      <c r="H13" s="23"/>
      <c r="I13" s="18" t="n">
        <f aca="false">D13-E13</f>
        <v>0</v>
      </c>
      <c r="J13" s="23"/>
    </row>
    <row r="14" customFormat="false" ht="12.75" hidden="false" customHeight="false" outlineLevel="0" collapsed="false">
      <c r="A14" s="15"/>
      <c r="B14" s="25" t="s">
        <v>19</v>
      </c>
      <c r="C14" s="23" t="n">
        <v>2600</v>
      </c>
      <c r="D14" s="23" t="n">
        <v>2600</v>
      </c>
      <c r="E14" s="24" t="n">
        <v>0</v>
      </c>
      <c r="F14" s="23" t="n">
        <v>10.6</v>
      </c>
      <c r="G14" s="23" t="n">
        <f aca="false">D14-F14</f>
        <v>2589.4</v>
      </c>
      <c r="H14" s="23" t="n">
        <f aca="false">F14/D14*100</f>
        <v>0.407692307692308</v>
      </c>
      <c r="I14" s="18" t="n">
        <f aca="false">D14-E14</f>
        <v>2600</v>
      </c>
      <c r="J14" s="23" t="n">
        <f aca="false">E14/D14*100</f>
        <v>0</v>
      </c>
    </row>
    <row r="15" customFormat="false" ht="12.75" hidden="false" customHeight="false" outlineLevel="0" collapsed="false">
      <c r="A15" s="15"/>
      <c r="B15" s="25" t="s">
        <v>20</v>
      </c>
      <c r="C15" s="23" t="n">
        <v>8000</v>
      </c>
      <c r="D15" s="23" t="n">
        <v>8000</v>
      </c>
      <c r="E15" s="24" t="n">
        <v>861</v>
      </c>
      <c r="F15" s="23" t="n">
        <v>10.6</v>
      </c>
      <c r="G15" s="23" t="n">
        <f aca="false">D15-F15</f>
        <v>7989.4</v>
      </c>
      <c r="H15" s="23" t="n">
        <f aca="false">F15/D15*100</f>
        <v>0.1325</v>
      </c>
      <c r="I15" s="18" t="n">
        <f aca="false">D15-E15</f>
        <v>7139</v>
      </c>
      <c r="J15" s="23" t="n">
        <f aca="false">E15/D15*100</f>
        <v>10.7625</v>
      </c>
    </row>
    <row r="16" customFormat="false" ht="21" hidden="false" customHeight="true" outlineLevel="0" collapsed="false">
      <c r="A16" s="15"/>
      <c r="B16" s="26" t="s">
        <v>21</v>
      </c>
      <c r="C16" s="20" t="n">
        <f aca="false">C17</f>
        <v>12000</v>
      </c>
      <c r="D16" s="20" t="n">
        <f aca="false">D17</f>
        <v>12000</v>
      </c>
      <c r="E16" s="21" t="n">
        <f aca="false">E17</f>
        <v>0</v>
      </c>
      <c r="F16" s="20" t="n">
        <f aca="false">F17</f>
        <v>0</v>
      </c>
      <c r="G16" s="20" t="n">
        <f aca="false">D16-F16</f>
        <v>12000</v>
      </c>
      <c r="H16" s="20" t="n">
        <f aca="false">F16/D16*100</f>
        <v>0</v>
      </c>
      <c r="I16" s="18" t="n">
        <f aca="false">D16-E16</f>
        <v>12000</v>
      </c>
      <c r="J16" s="20" t="n">
        <v>0</v>
      </c>
    </row>
    <row r="17" s="28" customFormat="true" ht="12.75" hidden="false" customHeight="false" outlineLevel="0" collapsed="false">
      <c r="A17" s="27"/>
      <c r="B17" s="25" t="s">
        <v>22</v>
      </c>
      <c r="C17" s="23" t="n">
        <v>12000</v>
      </c>
      <c r="D17" s="23" t="n">
        <v>12000</v>
      </c>
      <c r="E17" s="24" t="n">
        <v>0</v>
      </c>
      <c r="F17" s="23"/>
      <c r="G17" s="23" t="n">
        <f aca="false">D17-F17</f>
        <v>12000</v>
      </c>
      <c r="H17" s="23" t="n">
        <f aca="false">F17/D17*100</f>
        <v>0</v>
      </c>
      <c r="I17" s="18" t="n">
        <f aca="false">D17-E17</f>
        <v>12000</v>
      </c>
      <c r="J17" s="23" t="n">
        <f aca="false">E17/D17*100</f>
        <v>0</v>
      </c>
    </row>
    <row r="18" s="28" customFormat="true" ht="26.25" hidden="false" customHeight="false" outlineLevel="0" collapsed="false">
      <c r="A18" s="29"/>
      <c r="B18" s="26" t="s">
        <v>23</v>
      </c>
      <c r="C18" s="20" t="n">
        <f aca="false">C19+C20+C21</f>
        <v>26708</v>
      </c>
      <c r="D18" s="20" t="n">
        <f aca="false">D19+D20+D21</f>
        <v>26708</v>
      </c>
      <c r="E18" s="21" t="n">
        <f aca="false">E19+E20+E21</f>
        <v>23452</v>
      </c>
      <c r="F18" s="20" t="e">
        <f aca="false">#REF!+F21</f>
        <v>#REF!</v>
      </c>
      <c r="G18" s="20" t="e">
        <f aca="false">D18-F18</f>
        <v>#REF!</v>
      </c>
      <c r="H18" s="20" t="e">
        <f aca="false">F18/D18*100</f>
        <v>#REF!</v>
      </c>
      <c r="I18" s="18" t="n">
        <f aca="false">D18-E18</f>
        <v>3256</v>
      </c>
      <c r="J18" s="17" t="n">
        <f aca="false">E18/D18*100</f>
        <v>87.8088962108731</v>
      </c>
    </row>
    <row r="19" s="28" customFormat="true" ht="13.5" hidden="false" customHeight="false" outlineLevel="0" collapsed="false">
      <c r="A19" s="29"/>
      <c r="B19" s="25" t="s">
        <v>24</v>
      </c>
      <c r="C19" s="23" t="n">
        <v>18700</v>
      </c>
      <c r="D19" s="23" t="n">
        <v>18700</v>
      </c>
      <c r="E19" s="24" t="n">
        <v>18700</v>
      </c>
      <c r="F19" s="23"/>
      <c r="G19" s="23"/>
      <c r="H19" s="23"/>
      <c r="I19" s="18" t="n">
        <f aca="false">D19-E19</f>
        <v>0</v>
      </c>
      <c r="J19" s="30" t="n">
        <f aca="false">E19/D19*100</f>
        <v>100</v>
      </c>
    </row>
    <row r="20" s="28" customFormat="true" ht="13.5" hidden="false" customHeight="false" outlineLevel="0" collapsed="false">
      <c r="A20" s="29"/>
      <c r="B20" s="25" t="s">
        <v>25</v>
      </c>
      <c r="C20" s="23" t="n">
        <v>8008</v>
      </c>
      <c r="D20" s="23" t="n">
        <v>8008</v>
      </c>
      <c r="E20" s="24" t="n">
        <v>4752</v>
      </c>
      <c r="F20" s="23"/>
      <c r="G20" s="23"/>
      <c r="H20" s="23"/>
      <c r="I20" s="18" t="n">
        <f aca="false">D20-E20</f>
        <v>3256</v>
      </c>
      <c r="J20" s="30" t="n">
        <f aca="false">E20/D20*100</f>
        <v>59.3406593406593</v>
      </c>
    </row>
    <row r="21" s="28" customFormat="true" ht="15.75" hidden="true" customHeight="true" outlineLevel="0" collapsed="false">
      <c r="A21" s="27"/>
      <c r="B21" s="25"/>
      <c r="C21" s="20"/>
      <c r="D21" s="20"/>
      <c r="E21" s="21"/>
      <c r="F21" s="23"/>
      <c r="G21" s="23"/>
      <c r="H21" s="23"/>
      <c r="I21" s="18" t="n">
        <f aca="false">D21-E21</f>
        <v>0</v>
      </c>
      <c r="J21" s="17"/>
    </row>
    <row r="22" s="31" customFormat="true" ht="24" hidden="false" customHeight="true" outlineLevel="0" collapsed="false">
      <c r="A22" s="27"/>
      <c r="B22" s="26" t="s">
        <v>26</v>
      </c>
      <c r="C22" s="20" t="n">
        <f aca="false">C23</f>
        <v>35100</v>
      </c>
      <c r="D22" s="20" t="n">
        <f aca="false">D23</f>
        <v>35100</v>
      </c>
      <c r="E22" s="21" t="n">
        <f aca="false">E23</f>
        <v>14860.38</v>
      </c>
      <c r="F22" s="20" t="n">
        <f aca="false">F23</f>
        <v>15</v>
      </c>
      <c r="G22" s="20" t="n">
        <f aca="false">D22-F22</f>
        <v>35085</v>
      </c>
      <c r="H22" s="20" t="n">
        <f aca="false">F22/D22*100</f>
        <v>0.0427350427350427</v>
      </c>
      <c r="I22" s="18" t="n">
        <f aca="false">D22-E22</f>
        <v>20239.62</v>
      </c>
      <c r="J22" s="20" t="n">
        <f aca="false">E22/D22*100</f>
        <v>42.337264957265</v>
      </c>
    </row>
    <row r="23" s="33" customFormat="true" ht="33" hidden="false" customHeight="true" outlineLevel="0" collapsed="false">
      <c r="A23" s="29"/>
      <c r="B23" s="32" t="s">
        <v>27</v>
      </c>
      <c r="C23" s="20" t="n">
        <f aca="false">C24</f>
        <v>35100</v>
      </c>
      <c r="D23" s="20" t="n">
        <f aca="false">D24</f>
        <v>35100</v>
      </c>
      <c r="E23" s="21" t="n">
        <f aca="false">E24</f>
        <v>14860.38</v>
      </c>
      <c r="F23" s="20" t="n">
        <f aca="false">F24</f>
        <v>15</v>
      </c>
      <c r="G23" s="20" t="n">
        <f aca="false">D23-F23</f>
        <v>35085</v>
      </c>
      <c r="H23" s="20" t="n">
        <f aca="false">F23/D23*100</f>
        <v>0.0427350427350427</v>
      </c>
      <c r="I23" s="18" t="n">
        <f aca="false">D23-E23</f>
        <v>20239.62</v>
      </c>
      <c r="J23" s="20" t="n">
        <f aca="false">E23/D23*100</f>
        <v>42.337264957265</v>
      </c>
    </row>
    <row r="24" s="28" customFormat="true" ht="12.75" hidden="false" customHeight="false" outlineLevel="0" collapsed="false">
      <c r="A24" s="27"/>
      <c r="B24" s="25" t="s">
        <v>28</v>
      </c>
      <c r="C24" s="23" t="n">
        <v>35100</v>
      </c>
      <c r="D24" s="23" t="n">
        <v>35100</v>
      </c>
      <c r="E24" s="24" t="n">
        <v>14860.38</v>
      </c>
      <c r="F24" s="23" t="n">
        <v>15</v>
      </c>
      <c r="G24" s="23" t="n">
        <f aca="false">D24-F24</f>
        <v>35085</v>
      </c>
      <c r="H24" s="23" t="n">
        <f aca="false">F24/D24*100</f>
        <v>0.0427350427350427</v>
      </c>
      <c r="I24" s="18" t="n">
        <f aca="false">D24-E24</f>
        <v>20239.62</v>
      </c>
      <c r="J24" s="23" t="n">
        <f aca="false">E24/D24*100</f>
        <v>42.337264957265</v>
      </c>
    </row>
    <row r="25" s="31" customFormat="true" ht="32.25" hidden="false" customHeight="true" outlineLevel="0" collapsed="false">
      <c r="A25" s="34"/>
      <c r="B25" s="26" t="s">
        <v>29</v>
      </c>
      <c r="C25" s="20" t="n">
        <v>15000</v>
      </c>
      <c r="D25" s="20" t="n">
        <v>15000</v>
      </c>
      <c r="E25" s="21" t="n">
        <f aca="false">E26</f>
        <v>0</v>
      </c>
      <c r="F25" s="20" t="n">
        <f aca="false">F26</f>
        <v>4.6</v>
      </c>
      <c r="G25" s="20" t="n">
        <f aca="false">D25-F25</f>
        <v>14995.4</v>
      </c>
      <c r="H25" s="20" t="n">
        <f aca="false">F25/D25*100</f>
        <v>0.0306666666666667</v>
      </c>
      <c r="I25" s="18" t="n">
        <f aca="false">D25-E25</f>
        <v>15000</v>
      </c>
      <c r="J25" s="20" t="n">
        <f aca="false">E25/D25*100</f>
        <v>0</v>
      </c>
      <c r="L25" s="35"/>
    </row>
    <row r="26" s="33" customFormat="true" ht="54.75" hidden="false" customHeight="true" outlineLevel="0" collapsed="false">
      <c r="A26" s="29"/>
      <c r="B26" s="36" t="s">
        <v>30</v>
      </c>
      <c r="C26" s="20" t="n">
        <f aca="false">C27+C28</f>
        <v>15000</v>
      </c>
      <c r="D26" s="20" t="n">
        <f aca="false">D27+D28</f>
        <v>15000</v>
      </c>
      <c r="E26" s="21" t="n">
        <f aca="false">E27</f>
        <v>0</v>
      </c>
      <c r="F26" s="20" t="n">
        <f aca="false">F27</f>
        <v>4.6</v>
      </c>
      <c r="G26" s="20" t="n">
        <f aca="false">D26-F26</f>
        <v>14995.4</v>
      </c>
      <c r="H26" s="20" t="n">
        <f aca="false">F26/D26*100</f>
        <v>0.0306666666666667</v>
      </c>
      <c r="I26" s="18" t="n">
        <f aca="false">D26-E26</f>
        <v>15000</v>
      </c>
      <c r="J26" s="20" t="n">
        <f aca="false">E26/D26*100</f>
        <v>0</v>
      </c>
      <c r="L26" s="37"/>
    </row>
    <row r="27" s="28" customFormat="true" ht="12.75" hidden="false" customHeight="false" outlineLevel="0" collapsed="false">
      <c r="A27" s="15"/>
      <c r="B27" s="22" t="s">
        <v>31</v>
      </c>
      <c r="C27" s="23" t="n">
        <v>5000</v>
      </c>
      <c r="D27" s="23" t="n">
        <v>5000</v>
      </c>
      <c r="E27" s="24" t="n">
        <v>0</v>
      </c>
      <c r="F27" s="23" t="n">
        <v>4.6</v>
      </c>
      <c r="G27" s="23" t="n">
        <f aca="false">D27-F27</f>
        <v>4995.4</v>
      </c>
      <c r="H27" s="23" t="n">
        <f aca="false">F27/D27*100</f>
        <v>0.092</v>
      </c>
      <c r="I27" s="18" t="n">
        <f aca="false">D27-E27</f>
        <v>5000</v>
      </c>
      <c r="J27" s="23" t="n">
        <f aca="false">E27/D27*100</f>
        <v>0</v>
      </c>
    </row>
    <row r="28" s="28" customFormat="true" ht="12.75" hidden="false" customHeight="false" outlineLevel="0" collapsed="false">
      <c r="A28" s="15"/>
      <c r="B28" s="22" t="s">
        <v>32</v>
      </c>
      <c r="C28" s="23" t="n">
        <v>10000</v>
      </c>
      <c r="D28" s="23" t="n">
        <v>10000</v>
      </c>
      <c r="E28" s="24" t="n">
        <v>0</v>
      </c>
      <c r="F28" s="23"/>
      <c r="G28" s="23"/>
      <c r="H28" s="23"/>
      <c r="I28" s="18" t="n">
        <f aca="false">D28-E28</f>
        <v>10000</v>
      </c>
      <c r="J28" s="23" t="n">
        <f aca="false">E28/D28*100</f>
        <v>0</v>
      </c>
    </row>
    <row r="29" s="31" customFormat="true" ht="21.75" hidden="false" customHeight="true" outlineLevel="0" collapsed="false">
      <c r="A29" s="34"/>
      <c r="B29" s="19" t="s">
        <v>33</v>
      </c>
      <c r="C29" s="20" t="n">
        <f aca="false">C30</f>
        <v>968356</v>
      </c>
      <c r="D29" s="20" t="n">
        <f aca="false">D30</f>
        <v>968356</v>
      </c>
      <c r="E29" s="20" t="n">
        <f aca="false">E30</f>
        <v>599294.7</v>
      </c>
      <c r="F29" s="20" t="e">
        <f aca="false">F30</f>
        <v>#REF!</v>
      </c>
      <c r="G29" s="20" t="e">
        <f aca="false">G30</f>
        <v>#REF!</v>
      </c>
      <c r="H29" s="20" t="e">
        <f aca="false">H30</f>
        <v>#REF!</v>
      </c>
      <c r="I29" s="20" t="n">
        <f aca="false">I30</f>
        <v>369061.3</v>
      </c>
      <c r="J29" s="20" t="n">
        <f aca="false">J30</f>
        <v>61.8878490968198</v>
      </c>
    </row>
    <row r="30" s="28" customFormat="true" ht="29.25" hidden="false" customHeight="true" outlineLevel="0" collapsed="false">
      <c r="A30" s="27"/>
      <c r="B30" s="36" t="s">
        <v>34</v>
      </c>
      <c r="C30" s="20" t="n">
        <f aca="false">C33</f>
        <v>968356</v>
      </c>
      <c r="D30" s="20" t="n">
        <f aca="false">D33</f>
        <v>968356</v>
      </c>
      <c r="E30" s="20" t="n">
        <f aca="false">E33</f>
        <v>599294.7</v>
      </c>
      <c r="F30" s="20" t="e">
        <f aca="false">F31+F32+#REF!</f>
        <v>#REF!</v>
      </c>
      <c r="G30" s="20" t="e">
        <f aca="false">D30-F30</f>
        <v>#REF!</v>
      </c>
      <c r="H30" s="20" t="e">
        <f aca="false">F30/D30*100</f>
        <v>#REF!</v>
      </c>
      <c r="I30" s="20" t="n">
        <f aca="false">I33</f>
        <v>369061.3</v>
      </c>
      <c r="J30" s="20" t="n">
        <f aca="false">E30/D30*100</f>
        <v>61.8878490968198</v>
      </c>
    </row>
    <row r="31" s="28" customFormat="true" ht="17.25" hidden="true" customHeight="true" outlineLevel="0" collapsed="false">
      <c r="A31" s="15"/>
      <c r="B31" s="38" t="s">
        <v>35</v>
      </c>
      <c r="C31" s="23" t="n">
        <v>100000</v>
      </c>
      <c r="D31" s="23" t="n">
        <v>100000</v>
      </c>
      <c r="E31" s="24" t="n">
        <v>88116</v>
      </c>
      <c r="F31" s="23" t="n">
        <v>11</v>
      </c>
      <c r="G31" s="23" t="n">
        <f aca="false">D31-F31</f>
        <v>99989</v>
      </c>
      <c r="H31" s="23" t="n">
        <f aca="false">F31/D31*100</f>
        <v>0.011</v>
      </c>
      <c r="I31" s="18" t="n">
        <f aca="false">D31-E31</f>
        <v>11884</v>
      </c>
      <c r="J31" s="23" t="n">
        <f aca="false">E31/D31*100</f>
        <v>88.116</v>
      </c>
    </row>
    <row r="32" s="28" customFormat="true" ht="17.25" hidden="true" customHeight="true" outlineLevel="0" collapsed="false">
      <c r="A32" s="15"/>
      <c r="B32" s="38"/>
      <c r="C32" s="23"/>
      <c r="D32" s="23"/>
      <c r="E32" s="24"/>
      <c r="F32" s="23"/>
      <c r="G32" s="23" t="n">
        <f aca="false">D32-F32</f>
        <v>0</v>
      </c>
      <c r="H32" s="23" t="e">
        <f aca="false">F32/D32*100</f>
        <v>#DIV/0!</v>
      </c>
      <c r="I32" s="18" t="n">
        <f aca="false">D32-E32</f>
        <v>0</v>
      </c>
      <c r="J32" s="23" t="e">
        <f aca="false">E32/D32*100</f>
        <v>#DIV/0!</v>
      </c>
    </row>
    <row r="33" s="28" customFormat="true" ht="17.25" hidden="false" customHeight="true" outlineLevel="0" collapsed="false">
      <c r="A33" s="15"/>
      <c r="B33" s="25" t="s">
        <v>36</v>
      </c>
      <c r="C33" s="23" t="n">
        <v>968356</v>
      </c>
      <c r="D33" s="23" t="n">
        <v>968356</v>
      </c>
      <c r="E33" s="24" t="n">
        <v>599294.7</v>
      </c>
      <c r="F33" s="23"/>
      <c r="G33" s="23"/>
      <c r="H33" s="23"/>
      <c r="I33" s="18" t="n">
        <f aca="false">D33-E33</f>
        <v>369061.3</v>
      </c>
      <c r="J33" s="23" t="n">
        <f aca="false">E33/D33*100</f>
        <v>61.8878490968198</v>
      </c>
    </row>
    <row r="34" s="31" customFormat="true" ht="26.25" hidden="false" customHeight="true" outlineLevel="0" collapsed="false">
      <c r="A34" s="34"/>
      <c r="B34" s="26" t="s">
        <v>37</v>
      </c>
      <c r="C34" s="20" t="n">
        <f aca="false">C37+C42</f>
        <v>1088329</v>
      </c>
      <c r="D34" s="20" t="n">
        <f aca="false">D37+D42</f>
        <v>1088329</v>
      </c>
      <c r="E34" s="21" t="n">
        <f aca="false">E37+E42</f>
        <v>238088.69</v>
      </c>
      <c r="F34" s="20" t="e">
        <f aca="false">F37+F42</f>
        <v>#REF!</v>
      </c>
      <c r="G34" s="20" t="e">
        <f aca="false">D34-F34</f>
        <v>#REF!</v>
      </c>
      <c r="H34" s="20" t="e">
        <f aca="false">F34/D34*100</f>
        <v>#REF!</v>
      </c>
      <c r="I34" s="18" t="n">
        <f aca="false">D34-E34</f>
        <v>850240.31</v>
      </c>
      <c r="J34" s="20" t="n">
        <f aca="false">E34/D34*100</f>
        <v>21.8765364149995</v>
      </c>
    </row>
    <row r="35" s="28" customFormat="true" ht="17.25" hidden="true" customHeight="true" outlineLevel="0" collapsed="false">
      <c r="A35" s="34"/>
      <c r="B35" s="36" t="s">
        <v>38</v>
      </c>
      <c r="C35" s="20"/>
      <c r="D35" s="20"/>
      <c r="E35" s="21"/>
      <c r="F35" s="20"/>
      <c r="G35" s="20"/>
      <c r="H35" s="20"/>
      <c r="I35" s="18" t="n">
        <f aca="false">D35-E35</f>
        <v>0</v>
      </c>
      <c r="J35" s="23"/>
    </row>
    <row r="36" s="28" customFormat="true" ht="15.75" hidden="true" customHeight="true" outlineLevel="0" collapsed="false">
      <c r="A36" s="34"/>
      <c r="B36" s="39" t="s">
        <v>39</v>
      </c>
      <c r="C36" s="23"/>
      <c r="D36" s="23"/>
      <c r="E36" s="24"/>
      <c r="F36" s="23"/>
      <c r="G36" s="23"/>
      <c r="H36" s="23"/>
      <c r="I36" s="18" t="n">
        <f aca="false">D36-E36</f>
        <v>0</v>
      </c>
      <c r="J36" s="23"/>
    </row>
    <row r="37" s="33" customFormat="true" ht="21.75" hidden="false" customHeight="true" outlineLevel="0" collapsed="false">
      <c r="A37" s="40"/>
      <c r="B37" s="36" t="s">
        <v>40</v>
      </c>
      <c r="C37" s="20" t="n">
        <f aca="false">C39+C41</f>
        <v>510000</v>
      </c>
      <c r="D37" s="20" t="n">
        <f aca="false">D39+D41</f>
        <v>510000</v>
      </c>
      <c r="E37" s="21" t="n">
        <f aca="false">E39+E41</f>
        <v>56122</v>
      </c>
      <c r="F37" s="20" t="e">
        <f aca="false">F38+#REF!+#REF!+F39+F40</f>
        <v>#REF!</v>
      </c>
      <c r="G37" s="20" t="e">
        <f aca="false">D37-F37</f>
        <v>#REF!</v>
      </c>
      <c r="H37" s="20" t="e">
        <f aca="false">F37/D37*100</f>
        <v>#REF!</v>
      </c>
      <c r="I37" s="18" t="n">
        <f aca="false">D37-E37</f>
        <v>453878</v>
      </c>
      <c r="J37" s="20" t="n">
        <f aca="false">E37/D37*100</f>
        <v>11.0043137254902</v>
      </c>
    </row>
    <row r="38" s="28" customFormat="true" ht="12.75" hidden="true" customHeight="false" outlineLevel="0" collapsed="false">
      <c r="A38" s="27"/>
      <c r="B38" s="39"/>
      <c r="C38" s="23"/>
      <c r="D38" s="23"/>
      <c r="E38" s="24"/>
      <c r="F38" s="23"/>
      <c r="G38" s="23" t="n">
        <f aca="false">D38-F38</f>
        <v>0</v>
      </c>
      <c r="H38" s="23" t="e">
        <f aca="false">F38/D38*100</f>
        <v>#DIV/0!</v>
      </c>
      <c r="I38" s="18" t="n">
        <f aca="false">D38-E38</f>
        <v>0</v>
      </c>
      <c r="J38" s="23" t="e">
        <f aca="false">E38/D38*100</f>
        <v>#DIV/0!</v>
      </c>
    </row>
    <row r="39" s="28" customFormat="true" ht="13.5" hidden="false" customHeight="true" outlineLevel="0" collapsed="false">
      <c r="A39" s="27"/>
      <c r="B39" s="22" t="s">
        <v>41</v>
      </c>
      <c r="C39" s="23" t="n">
        <v>60000</v>
      </c>
      <c r="D39" s="23" t="n">
        <v>60000</v>
      </c>
      <c r="E39" s="24" t="n">
        <v>0</v>
      </c>
      <c r="F39" s="23" t="n">
        <v>100</v>
      </c>
      <c r="G39" s="23" t="n">
        <f aca="false">D39-F39</f>
        <v>59900</v>
      </c>
      <c r="H39" s="23" t="n">
        <f aca="false">F39/D39*100</f>
        <v>0.166666666666667</v>
      </c>
      <c r="I39" s="18" t="n">
        <f aca="false">D39-E39</f>
        <v>60000</v>
      </c>
      <c r="J39" s="23" t="n">
        <f aca="false">E39/D39*100</f>
        <v>0</v>
      </c>
    </row>
    <row r="40" s="28" customFormat="true" ht="12.75" hidden="true" customHeight="false" outlineLevel="0" collapsed="false">
      <c r="A40" s="27"/>
      <c r="B40" s="22"/>
      <c r="C40" s="23"/>
      <c r="D40" s="23"/>
      <c r="E40" s="24"/>
      <c r="F40" s="23"/>
      <c r="G40" s="23" t="n">
        <f aca="false">D40-F40</f>
        <v>0</v>
      </c>
      <c r="H40" s="23" t="e">
        <f aca="false">F40/D40*100</f>
        <v>#DIV/0!</v>
      </c>
      <c r="I40" s="18" t="n">
        <f aca="false">D40-E40</f>
        <v>0</v>
      </c>
      <c r="J40" s="23" t="e">
        <f aca="false">E40/D40*100</f>
        <v>#DIV/0!</v>
      </c>
    </row>
    <row r="41" s="28" customFormat="true" ht="12.75" hidden="false" customHeight="false" outlineLevel="0" collapsed="false">
      <c r="A41" s="27"/>
      <c r="B41" s="22" t="s">
        <v>42</v>
      </c>
      <c r="C41" s="23" t="n">
        <v>450000</v>
      </c>
      <c r="D41" s="23" t="n">
        <v>450000</v>
      </c>
      <c r="E41" s="24" t="n">
        <v>56122</v>
      </c>
      <c r="F41" s="23"/>
      <c r="G41" s="23"/>
      <c r="H41" s="23"/>
      <c r="I41" s="18" t="n">
        <f aca="false">D41-E41</f>
        <v>393878</v>
      </c>
      <c r="J41" s="23" t="n">
        <f aca="false">E41/D41*100</f>
        <v>12.4715555555556</v>
      </c>
    </row>
    <row r="42" s="28" customFormat="true" ht="20.25" hidden="false" customHeight="true" outlineLevel="0" collapsed="false">
      <c r="A42" s="27"/>
      <c r="B42" s="19" t="s">
        <v>43</v>
      </c>
      <c r="C42" s="20" t="n">
        <f aca="false">C43+C46+C47+C48+C49+C50</f>
        <v>578329</v>
      </c>
      <c r="D42" s="20" t="n">
        <f aca="false">D43+D46+D47+D48+D49+D50</f>
        <v>578329</v>
      </c>
      <c r="E42" s="21" t="n">
        <f aca="false">E43+E46+E47+E48+E49+E50</f>
        <v>181966.69</v>
      </c>
      <c r="F42" s="20" t="n">
        <f aca="false">F43+F44+F45+F46</f>
        <v>375.7</v>
      </c>
      <c r="G42" s="20" t="n">
        <f aca="false">D42-F42</f>
        <v>577953.3</v>
      </c>
      <c r="H42" s="20" t="n">
        <f aca="false">F42/D42*100</f>
        <v>0.0649630227776923</v>
      </c>
      <c r="I42" s="18" t="n">
        <f aca="false">D42-E42</f>
        <v>396362.31</v>
      </c>
      <c r="J42" s="20" t="n">
        <f aca="false">E42/D42*100</f>
        <v>31.4642167347652</v>
      </c>
    </row>
    <row r="43" s="28" customFormat="true" ht="12" hidden="false" customHeight="true" outlineLevel="0" collapsed="false">
      <c r="A43" s="27"/>
      <c r="B43" s="22" t="s">
        <v>44</v>
      </c>
      <c r="C43" s="23" t="n">
        <v>105000</v>
      </c>
      <c r="D43" s="23" t="n">
        <v>105000</v>
      </c>
      <c r="E43" s="24" t="n">
        <v>43337.26</v>
      </c>
      <c r="F43" s="23" t="n">
        <v>348.4</v>
      </c>
      <c r="G43" s="23" t="n">
        <f aca="false">D43-F43</f>
        <v>104651.6</v>
      </c>
      <c r="H43" s="23" t="n">
        <f aca="false">F43/D43*100</f>
        <v>0.331809523809524</v>
      </c>
      <c r="I43" s="18" t="n">
        <f aca="false">D43-E43</f>
        <v>61662.74</v>
      </c>
      <c r="J43" s="23" t="n">
        <f aca="false">E43/D43*100</f>
        <v>41.273580952381</v>
      </c>
    </row>
    <row r="44" s="28" customFormat="true" ht="12.75" hidden="true" customHeight="false" outlineLevel="0" collapsed="false">
      <c r="A44" s="27"/>
      <c r="B44" s="22"/>
      <c r="C44" s="23"/>
      <c r="D44" s="23"/>
      <c r="E44" s="24"/>
      <c r="F44" s="23"/>
      <c r="G44" s="23" t="n">
        <f aca="false">D44-F44</f>
        <v>0</v>
      </c>
      <c r="H44" s="23" t="e">
        <f aca="false">F44/D44*100</f>
        <v>#DIV/0!</v>
      </c>
      <c r="I44" s="18" t="n">
        <f aca="false">D44-E44</f>
        <v>0</v>
      </c>
      <c r="J44" s="23" t="e">
        <f aca="false">E44/D44*100</f>
        <v>#DIV/0!</v>
      </c>
    </row>
    <row r="45" s="28" customFormat="true" ht="12.75" hidden="true" customHeight="false" outlineLevel="0" collapsed="false">
      <c r="A45" s="27"/>
      <c r="B45" s="22" t="s">
        <v>45</v>
      </c>
      <c r="C45" s="23"/>
      <c r="D45" s="23"/>
      <c r="E45" s="24"/>
      <c r="F45" s="23"/>
      <c r="G45" s="23"/>
      <c r="H45" s="23"/>
      <c r="I45" s="18" t="n">
        <f aca="false">D45-E45</f>
        <v>0</v>
      </c>
      <c r="J45" s="23" t="e">
        <f aca="false">E45/D45*100</f>
        <v>#DIV/0!</v>
      </c>
    </row>
    <row r="46" s="28" customFormat="true" ht="12.75" hidden="false" customHeight="false" outlineLevel="0" collapsed="false">
      <c r="A46" s="27"/>
      <c r="B46" s="22" t="s">
        <v>46</v>
      </c>
      <c r="C46" s="23" t="n">
        <v>5000</v>
      </c>
      <c r="D46" s="23" t="n">
        <v>5000</v>
      </c>
      <c r="E46" s="24" t="n">
        <v>1300</v>
      </c>
      <c r="F46" s="23" t="n">
        <v>27.3</v>
      </c>
      <c r="G46" s="23" t="n">
        <f aca="false">D46-F46</f>
        <v>4972.7</v>
      </c>
      <c r="H46" s="23" t="n">
        <f aca="false">F46/D46*100</f>
        <v>0.546</v>
      </c>
      <c r="I46" s="18" t="n">
        <f aca="false">D46-E46</f>
        <v>3700</v>
      </c>
      <c r="J46" s="23" t="n">
        <v>0</v>
      </c>
    </row>
    <row r="47" s="28" customFormat="true" ht="12.75" hidden="false" customHeight="false" outlineLevel="0" collapsed="false">
      <c r="A47" s="27"/>
      <c r="B47" s="22" t="s">
        <v>47</v>
      </c>
      <c r="C47" s="23" t="n">
        <v>15000</v>
      </c>
      <c r="D47" s="23" t="n">
        <v>15000</v>
      </c>
      <c r="E47" s="24" t="n">
        <v>0</v>
      </c>
      <c r="F47" s="23"/>
      <c r="G47" s="23"/>
      <c r="H47" s="23"/>
      <c r="I47" s="18" t="n">
        <f aca="false">D47-E47</f>
        <v>15000</v>
      </c>
      <c r="J47" s="23" t="n">
        <f aca="false">E47/D47*100</f>
        <v>0</v>
      </c>
    </row>
    <row r="48" s="28" customFormat="true" ht="12.75" hidden="false" customHeight="false" outlineLevel="0" collapsed="false">
      <c r="A48" s="27"/>
      <c r="B48" s="22" t="s">
        <v>48</v>
      </c>
      <c r="C48" s="23" t="n">
        <v>435329</v>
      </c>
      <c r="D48" s="23" t="n">
        <v>435329</v>
      </c>
      <c r="E48" s="24" t="n">
        <v>131074.43</v>
      </c>
      <c r="F48" s="23"/>
      <c r="G48" s="23"/>
      <c r="H48" s="23"/>
      <c r="I48" s="18" t="n">
        <f aca="false">D48-E48</f>
        <v>304254.57</v>
      </c>
      <c r="J48" s="23" t="n">
        <f aca="false">E48/D48*100</f>
        <v>30.1092805671113</v>
      </c>
    </row>
    <row r="49" s="28" customFormat="true" ht="12.75" hidden="false" customHeight="false" outlineLevel="0" collapsed="false">
      <c r="A49" s="27"/>
      <c r="B49" s="22" t="s">
        <v>49</v>
      </c>
      <c r="C49" s="23" t="n">
        <v>14000</v>
      </c>
      <c r="D49" s="23" t="n">
        <v>14000</v>
      </c>
      <c r="E49" s="24" t="n">
        <v>4674</v>
      </c>
      <c r="F49" s="23"/>
      <c r="G49" s="23"/>
      <c r="H49" s="23"/>
      <c r="I49" s="18" t="n">
        <f aca="false">D49-E49</f>
        <v>9326</v>
      </c>
      <c r="J49" s="23" t="n">
        <f aca="false">E49/D49*100</f>
        <v>33.3857142857143</v>
      </c>
    </row>
    <row r="50" s="28" customFormat="true" ht="12.75" hidden="false" customHeight="false" outlineLevel="0" collapsed="false">
      <c r="A50" s="27"/>
      <c r="B50" s="22" t="s">
        <v>50</v>
      </c>
      <c r="C50" s="23" t="n">
        <v>4000</v>
      </c>
      <c r="D50" s="23" t="n">
        <v>4000</v>
      </c>
      <c r="E50" s="24" t="n">
        <v>1581</v>
      </c>
      <c r="F50" s="23"/>
      <c r="G50" s="23"/>
      <c r="H50" s="23"/>
      <c r="I50" s="18" t="n">
        <f aca="false">D50-E50</f>
        <v>2419</v>
      </c>
      <c r="J50" s="23" t="n">
        <f aca="false">E50/D50*100</f>
        <v>39.525</v>
      </c>
    </row>
    <row r="51" s="31" customFormat="true" ht="22.5" hidden="false" customHeight="true" outlineLevel="0" collapsed="false">
      <c r="A51" s="27"/>
      <c r="B51" s="19" t="s">
        <v>51</v>
      </c>
      <c r="C51" s="20" t="n">
        <f aca="false">C52+C54</f>
        <v>282000</v>
      </c>
      <c r="D51" s="20" t="n">
        <f aca="false">C51</f>
        <v>282000</v>
      </c>
      <c r="E51" s="21" t="n">
        <f aca="false">E52+E54</f>
        <v>258148.79</v>
      </c>
      <c r="F51" s="20" t="n">
        <f aca="false">F52+F54</f>
        <v>10</v>
      </c>
      <c r="G51" s="20" t="n">
        <f aca="false">G52+G54</f>
        <v>281990</v>
      </c>
      <c r="H51" s="20" t="n">
        <f aca="false">H52+H54</f>
        <v>0.0246503496503497</v>
      </c>
      <c r="I51" s="18" t="n">
        <f aca="false">D51-E51</f>
        <v>23851.21</v>
      </c>
      <c r="J51" s="20" t="n">
        <f aca="false">E51/D51*100</f>
        <v>91.5421241134752</v>
      </c>
    </row>
    <row r="52" s="31" customFormat="true" ht="22.5" hidden="false" customHeight="true" outlineLevel="0" collapsed="false">
      <c r="A52" s="27"/>
      <c r="B52" s="41" t="s">
        <v>52</v>
      </c>
      <c r="C52" s="20" t="n">
        <f aca="false">C53</f>
        <v>260000</v>
      </c>
      <c r="D52" s="20" t="n">
        <f aca="false">D53</f>
        <v>260000</v>
      </c>
      <c r="E52" s="21" t="n">
        <f aca="false">E53</f>
        <v>258148.79</v>
      </c>
      <c r="F52" s="20" t="n">
        <f aca="false">F53</f>
        <v>5</v>
      </c>
      <c r="G52" s="20" t="n">
        <f aca="false">G53</f>
        <v>259995</v>
      </c>
      <c r="H52" s="20" t="n">
        <f aca="false">H53</f>
        <v>0.00192307692307692</v>
      </c>
      <c r="I52" s="18" t="n">
        <f aca="false">D52-E52</f>
        <v>1851.20999999999</v>
      </c>
      <c r="J52" s="20" t="n">
        <f aca="false">J53</f>
        <v>99.2879961538462</v>
      </c>
    </row>
    <row r="53" s="31" customFormat="true" ht="15.75" hidden="false" customHeight="true" outlineLevel="0" collapsed="false">
      <c r="A53" s="27"/>
      <c r="B53" s="22" t="s">
        <v>53</v>
      </c>
      <c r="C53" s="23" t="n">
        <v>260000</v>
      </c>
      <c r="D53" s="23" t="n">
        <v>260000</v>
      </c>
      <c r="E53" s="24" t="n">
        <v>258148.79</v>
      </c>
      <c r="F53" s="23" t="n">
        <v>5</v>
      </c>
      <c r="G53" s="23" t="n">
        <f aca="false">D53-F53</f>
        <v>259995</v>
      </c>
      <c r="H53" s="23" t="n">
        <f aca="false">F53/D53*100</f>
        <v>0.00192307692307692</v>
      </c>
      <c r="I53" s="18" t="n">
        <f aca="false">D53-E53</f>
        <v>1851.20999999999</v>
      </c>
      <c r="J53" s="23" t="n">
        <f aca="false">E53/D53*100</f>
        <v>99.2879961538462</v>
      </c>
    </row>
    <row r="54" s="33" customFormat="true" ht="24.75" hidden="false" customHeight="true" outlineLevel="0" collapsed="false">
      <c r="A54" s="29"/>
      <c r="B54" s="41" t="s">
        <v>54</v>
      </c>
      <c r="C54" s="20" t="n">
        <f aca="false">C55+C56</f>
        <v>22000</v>
      </c>
      <c r="D54" s="20" t="n">
        <f aca="false">D55+D56</f>
        <v>22000</v>
      </c>
      <c r="E54" s="21" t="n">
        <v>0</v>
      </c>
      <c r="F54" s="20" t="n">
        <f aca="false">F55</f>
        <v>5</v>
      </c>
      <c r="G54" s="20" t="n">
        <f aca="false">D54-F54</f>
        <v>21995</v>
      </c>
      <c r="H54" s="20" t="n">
        <f aca="false">F54/D54*100</f>
        <v>0.0227272727272727</v>
      </c>
      <c r="I54" s="18" t="n">
        <f aca="false">D54-E54</f>
        <v>22000</v>
      </c>
      <c r="J54" s="20" t="n">
        <f aca="false">E54/D54*100</f>
        <v>0</v>
      </c>
    </row>
    <row r="55" s="28" customFormat="true" ht="12.75" hidden="false" customHeight="false" outlineLevel="0" collapsed="false">
      <c r="A55" s="27"/>
      <c r="B55" s="22" t="s">
        <v>55</v>
      </c>
      <c r="C55" s="23" t="n">
        <v>2000</v>
      </c>
      <c r="D55" s="23" t="n">
        <v>2000</v>
      </c>
      <c r="E55" s="24" t="n">
        <v>0</v>
      </c>
      <c r="F55" s="23" t="n">
        <v>5</v>
      </c>
      <c r="G55" s="23" t="n">
        <f aca="false">D55-F55</f>
        <v>1995</v>
      </c>
      <c r="H55" s="23" t="n">
        <f aca="false">F55/D55*100</f>
        <v>0.25</v>
      </c>
      <c r="I55" s="18" t="n">
        <f aca="false">D55-E55</f>
        <v>2000</v>
      </c>
      <c r="J55" s="23" t="n">
        <f aca="false">E55/D55*100</f>
        <v>0</v>
      </c>
      <c r="K55" s="28" t="s">
        <v>56</v>
      </c>
    </row>
    <row r="56" s="28" customFormat="true" ht="12.75" hidden="false" customHeight="false" outlineLevel="0" collapsed="false">
      <c r="A56" s="27"/>
      <c r="B56" s="22" t="s">
        <v>57</v>
      </c>
      <c r="C56" s="23" t="n">
        <v>20000</v>
      </c>
      <c r="D56" s="23" t="n">
        <v>20000</v>
      </c>
      <c r="E56" s="24" t="n">
        <v>0</v>
      </c>
      <c r="F56" s="23"/>
      <c r="G56" s="23"/>
      <c r="H56" s="23"/>
      <c r="I56" s="18" t="n">
        <f aca="false">D56-E56</f>
        <v>20000</v>
      </c>
      <c r="J56" s="23" t="n">
        <f aca="false">E56/D56*100</f>
        <v>0</v>
      </c>
    </row>
    <row r="57" s="31" customFormat="true" ht="25.5" hidden="false" customHeight="true" outlineLevel="0" collapsed="false">
      <c r="A57" s="27"/>
      <c r="B57" s="19" t="s">
        <v>58</v>
      </c>
      <c r="C57" s="20" t="n">
        <f aca="false">C58</f>
        <v>2578800</v>
      </c>
      <c r="D57" s="20" t="n">
        <f aca="false">D58</f>
        <v>2578800</v>
      </c>
      <c r="E57" s="21" t="n">
        <f aca="false">E58</f>
        <v>990944.37</v>
      </c>
      <c r="F57" s="20" t="n">
        <f aca="false">F58</f>
        <v>11.7</v>
      </c>
      <c r="G57" s="20" t="n">
        <f aca="false">D57-F57</f>
        <v>2578788.3</v>
      </c>
      <c r="H57" s="20" t="n">
        <f aca="false">F57/D57*100</f>
        <v>0.000453699395067473</v>
      </c>
      <c r="I57" s="18" t="n">
        <f aca="false">D57-E57</f>
        <v>1587855.63</v>
      </c>
      <c r="J57" s="20" t="n">
        <f aca="false">E57/D57*100</f>
        <v>38.4265693345742</v>
      </c>
    </row>
    <row r="58" s="43" customFormat="true" ht="19.5" hidden="false" customHeight="true" outlineLevel="0" collapsed="false">
      <c r="A58" s="42"/>
      <c r="B58" s="32" t="s">
        <v>59</v>
      </c>
      <c r="C58" s="20" t="n">
        <f aca="false">C59+C60+C62+C66</f>
        <v>2578800</v>
      </c>
      <c r="D58" s="20" t="n">
        <f aca="false">D59+D60+D62+D66</f>
        <v>2578800</v>
      </c>
      <c r="E58" s="21" t="n">
        <f aca="false">E59+E60+E62+E66</f>
        <v>990944.37</v>
      </c>
      <c r="F58" s="20" t="n">
        <f aca="false">F59+F60+F61+F62</f>
        <v>11.7</v>
      </c>
      <c r="G58" s="20" t="n">
        <f aca="false">D58-F58</f>
        <v>2578788.3</v>
      </c>
      <c r="H58" s="20" t="n">
        <f aca="false">F58/D58*100</f>
        <v>0.000453699395067473</v>
      </c>
      <c r="I58" s="18" t="n">
        <f aca="false">D58-E58</f>
        <v>1587855.63</v>
      </c>
      <c r="J58" s="20" t="n">
        <f aca="false">E58/D58*100</f>
        <v>38.4265693345742</v>
      </c>
    </row>
    <row r="59" s="31" customFormat="true" ht="12.75" hidden="false" customHeight="false" outlineLevel="0" collapsed="false">
      <c r="A59" s="13"/>
      <c r="B59" s="25" t="s">
        <v>60</v>
      </c>
      <c r="C59" s="23" t="n">
        <v>2400</v>
      </c>
      <c r="D59" s="23" t="n">
        <v>2400</v>
      </c>
      <c r="E59" s="24" t="n">
        <v>1202</v>
      </c>
      <c r="F59" s="23" t="n">
        <v>11.7</v>
      </c>
      <c r="G59" s="23" t="n">
        <f aca="false">D59-F59</f>
        <v>2388.3</v>
      </c>
      <c r="H59" s="23" t="n">
        <f aca="false">F59/D59*100</f>
        <v>0.4875</v>
      </c>
      <c r="I59" s="18" t="n">
        <f aca="false">D59-E59</f>
        <v>1198</v>
      </c>
      <c r="J59" s="23" t="n">
        <f aca="false">E59/D59*100</f>
        <v>50.0833333333333</v>
      </c>
    </row>
    <row r="60" s="45" customFormat="true" ht="18.75" hidden="false" customHeight="true" outlineLevel="0" collapsed="false">
      <c r="A60" s="44"/>
      <c r="B60" s="25" t="s">
        <v>61</v>
      </c>
      <c r="C60" s="23" t="n">
        <v>45000</v>
      </c>
      <c r="D60" s="23" t="n">
        <v>45000</v>
      </c>
      <c r="E60" s="24" t="n">
        <v>19648</v>
      </c>
      <c r="F60" s="23"/>
      <c r="G60" s="23"/>
      <c r="H60" s="23"/>
      <c r="I60" s="18" t="n">
        <f aca="false">D60-E60</f>
        <v>25352</v>
      </c>
      <c r="J60" s="23" t="n">
        <f aca="false">E60/D60*100</f>
        <v>43.6622222222222</v>
      </c>
    </row>
    <row r="61" s="28" customFormat="true" ht="18.75" hidden="true" customHeight="true" outlineLevel="0" collapsed="false">
      <c r="A61" s="15"/>
      <c r="B61" s="25"/>
      <c r="C61" s="23"/>
      <c r="D61" s="23"/>
      <c r="E61" s="24"/>
      <c r="F61" s="23"/>
      <c r="G61" s="23" t="n">
        <f aca="false">D61-F61</f>
        <v>0</v>
      </c>
      <c r="H61" s="23" t="e">
        <f aca="false">F61/D61*100</f>
        <v>#DIV/0!</v>
      </c>
      <c r="I61" s="18" t="n">
        <f aca="false">D61-E61</f>
        <v>0</v>
      </c>
      <c r="J61" s="23" t="e">
        <f aca="false">E61/D61*100</f>
        <v>#DIV/0!</v>
      </c>
    </row>
    <row r="62" s="45" customFormat="true" ht="18.75" hidden="false" customHeight="true" outlineLevel="0" collapsed="false">
      <c r="A62" s="44"/>
      <c r="B62" s="25" t="s">
        <v>62</v>
      </c>
      <c r="C62" s="23" t="n">
        <v>1894600</v>
      </c>
      <c r="D62" s="23" t="n">
        <v>1894600</v>
      </c>
      <c r="E62" s="24" t="n">
        <v>765121.37</v>
      </c>
      <c r="F62" s="23"/>
      <c r="G62" s="23"/>
      <c r="H62" s="23"/>
      <c r="I62" s="18" t="n">
        <f aca="false">D62-E62</f>
        <v>1129478.63</v>
      </c>
      <c r="J62" s="23" t="n">
        <f aca="false">E62/D62*100</f>
        <v>40.3843222843872</v>
      </c>
    </row>
    <row r="63" s="28" customFormat="true" ht="27" hidden="true" customHeight="true" outlineLevel="0" collapsed="false">
      <c r="A63" s="27"/>
      <c r="B63" s="36"/>
      <c r="C63" s="23" t="n">
        <v>312300</v>
      </c>
      <c r="D63" s="23" t="n">
        <v>312300</v>
      </c>
      <c r="E63" s="24" t="n">
        <v>296748</v>
      </c>
      <c r="F63" s="23"/>
      <c r="G63" s="23"/>
      <c r="H63" s="23"/>
      <c r="I63" s="18" t="n">
        <f aca="false">D63-E63</f>
        <v>15552</v>
      </c>
      <c r="J63" s="23" t="n">
        <f aca="false">E63/D63*100</f>
        <v>95.0201729106628</v>
      </c>
    </row>
    <row r="64" s="28" customFormat="true" ht="27" hidden="true" customHeight="true" outlineLevel="0" collapsed="false">
      <c r="A64" s="15"/>
      <c r="B64" s="32"/>
      <c r="C64" s="23" t="n">
        <v>312300</v>
      </c>
      <c r="D64" s="23" t="n">
        <v>312300</v>
      </c>
      <c r="E64" s="24" t="n">
        <v>296748</v>
      </c>
      <c r="F64" s="23"/>
      <c r="G64" s="23"/>
      <c r="H64" s="23"/>
      <c r="I64" s="18" t="n">
        <f aca="false">D64-E64</f>
        <v>15552</v>
      </c>
      <c r="J64" s="23" t="n">
        <f aca="false">E64/D64*100</f>
        <v>95.0201729106628</v>
      </c>
    </row>
    <row r="65" s="28" customFormat="true" ht="12.75" hidden="true" customHeight="false" outlineLevel="0" collapsed="false">
      <c r="A65" s="15"/>
      <c r="B65" s="25"/>
      <c r="C65" s="23" t="n">
        <v>312300</v>
      </c>
      <c r="D65" s="23" t="n">
        <v>312300</v>
      </c>
      <c r="E65" s="24" t="n">
        <v>296748</v>
      </c>
      <c r="F65" s="23"/>
      <c r="G65" s="23"/>
      <c r="H65" s="23"/>
      <c r="I65" s="18" t="n">
        <f aca="false">D65-E65</f>
        <v>15552</v>
      </c>
      <c r="J65" s="23" t="n">
        <f aca="false">E65/D65*100</f>
        <v>95.0201729106628</v>
      </c>
    </row>
    <row r="66" s="28" customFormat="true" ht="14.25" hidden="false" customHeight="true" outlineLevel="0" collapsed="false">
      <c r="A66" s="15"/>
      <c r="B66" s="25" t="s">
        <v>63</v>
      </c>
      <c r="C66" s="23" t="n">
        <v>636800</v>
      </c>
      <c r="D66" s="23" t="n">
        <v>636800</v>
      </c>
      <c r="E66" s="24" t="n">
        <v>204973</v>
      </c>
      <c r="F66" s="23"/>
      <c r="G66" s="23"/>
      <c r="H66" s="23"/>
      <c r="I66" s="18" t="n">
        <f aca="false">D66-E66</f>
        <v>431827</v>
      </c>
      <c r="J66" s="23" t="n">
        <f aca="false">E66/D66*100</f>
        <v>32.1879711055276</v>
      </c>
    </row>
    <row r="67" s="28" customFormat="true" ht="12.75" hidden="false" customHeight="false" outlineLevel="0" collapsed="false">
      <c r="A67" s="15"/>
      <c r="B67" s="19" t="s">
        <v>64</v>
      </c>
      <c r="C67" s="20" t="n">
        <f aca="false">C68</f>
        <v>60500</v>
      </c>
      <c r="D67" s="20" t="n">
        <f aca="false">D68</f>
        <v>60500</v>
      </c>
      <c r="E67" s="21" t="n">
        <f aca="false">E68</f>
        <v>19651.42</v>
      </c>
      <c r="F67" s="20" t="n">
        <f aca="false">F68</f>
        <v>0</v>
      </c>
      <c r="G67" s="20" t="n">
        <f aca="false">G68</f>
        <v>0</v>
      </c>
      <c r="H67" s="20" t="n">
        <f aca="false">H68</f>
        <v>0</v>
      </c>
      <c r="I67" s="18" t="n">
        <f aca="false">D67-E67</f>
        <v>40848.58</v>
      </c>
      <c r="J67" s="20" t="n">
        <f aca="false">J68</f>
        <v>32.4816859504132</v>
      </c>
      <c r="L67" s="46"/>
    </row>
    <row r="68" s="28" customFormat="true" ht="12.75" hidden="false" customHeight="false" outlineLevel="0" collapsed="false">
      <c r="A68" s="15"/>
      <c r="B68" s="25" t="s">
        <v>65</v>
      </c>
      <c r="C68" s="23" t="n">
        <v>60500</v>
      </c>
      <c r="D68" s="23" t="n">
        <v>60500</v>
      </c>
      <c r="E68" s="24" t="n">
        <v>19651.42</v>
      </c>
      <c r="F68" s="23"/>
      <c r="G68" s="23"/>
      <c r="H68" s="23"/>
      <c r="I68" s="18" t="n">
        <f aca="false">D68-E68</f>
        <v>40848.58</v>
      </c>
      <c r="J68" s="23" t="n">
        <f aca="false">E68/D68*100</f>
        <v>32.4816859504132</v>
      </c>
    </row>
    <row r="69" s="31" customFormat="true" ht="12.75" hidden="false" customHeight="false" outlineLevel="0" collapsed="false">
      <c r="A69" s="27"/>
      <c r="B69" s="26" t="s">
        <v>66</v>
      </c>
      <c r="C69" s="20" t="n">
        <f aca="false">C70</f>
        <v>107100</v>
      </c>
      <c r="D69" s="20" t="n">
        <f aca="false">D70</f>
        <v>107100</v>
      </c>
      <c r="E69" s="21" t="n">
        <f aca="false">E70</f>
        <v>45086.69</v>
      </c>
      <c r="F69" s="20"/>
      <c r="G69" s="20"/>
      <c r="H69" s="20"/>
      <c r="I69" s="18" t="n">
        <f aca="false">D69-E69</f>
        <v>62013.31</v>
      </c>
      <c r="J69" s="20" t="n">
        <f aca="false">E69/D69*100</f>
        <v>42.0977497665733</v>
      </c>
    </row>
    <row r="70" s="28" customFormat="true" ht="27" hidden="false" customHeight="false" outlineLevel="0" collapsed="false">
      <c r="A70" s="15"/>
      <c r="B70" s="32" t="s">
        <v>67</v>
      </c>
      <c r="C70" s="20" t="n">
        <f aca="false">C71+C72+C73</f>
        <v>107100</v>
      </c>
      <c r="D70" s="20" t="n">
        <f aca="false">D71+D72+D73</f>
        <v>107100</v>
      </c>
      <c r="E70" s="21" t="n">
        <f aca="false">E71+E72+E73</f>
        <v>45086.69</v>
      </c>
      <c r="F70" s="20"/>
      <c r="G70" s="20"/>
      <c r="H70" s="20"/>
      <c r="I70" s="18" t="n">
        <f aca="false">D70-E70</f>
        <v>62013.31</v>
      </c>
      <c r="J70" s="20" t="n">
        <f aca="false">E70/D70*100</f>
        <v>42.0977497665733</v>
      </c>
    </row>
    <row r="71" s="47" customFormat="true" ht="12.75" hidden="false" customHeight="false" outlineLevel="0" collapsed="false">
      <c r="A71" s="15"/>
      <c r="B71" s="25" t="s">
        <v>68</v>
      </c>
      <c r="C71" s="23" t="n">
        <v>38100</v>
      </c>
      <c r="D71" s="23" t="n">
        <v>38100</v>
      </c>
      <c r="E71" s="24" t="n">
        <v>20074.73</v>
      </c>
      <c r="F71" s="23"/>
      <c r="G71" s="23"/>
      <c r="H71" s="23"/>
      <c r="I71" s="18" t="n">
        <f aca="false">D71-E71</f>
        <v>18025.27</v>
      </c>
      <c r="J71" s="23" t="n">
        <f aca="false">E71/D71*100</f>
        <v>52.6895800524934</v>
      </c>
    </row>
    <row r="72" s="47" customFormat="true" ht="12.75" hidden="false" customHeight="false" outlineLevel="0" collapsed="false">
      <c r="A72" s="15"/>
      <c r="B72" s="25" t="s">
        <v>69</v>
      </c>
      <c r="C72" s="23" t="n">
        <v>65000</v>
      </c>
      <c r="D72" s="23" t="n">
        <v>65000</v>
      </c>
      <c r="E72" s="24" t="n">
        <v>25011.96</v>
      </c>
      <c r="F72" s="23"/>
      <c r="G72" s="23"/>
      <c r="H72" s="23"/>
      <c r="I72" s="18" t="n">
        <f aca="false">D72-E72</f>
        <v>39988.04</v>
      </c>
      <c r="J72" s="23" t="n">
        <f aca="false">E72/D72*100</f>
        <v>38.4799384615385</v>
      </c>
    </row>
    <row r="73" s="47" customFormat="true" ht="12.75" hidden="false" customHeight="false" outlineLevel="0" collapsed="false">
      <c r="A73" s="15"/>
      <c r="B73" s="25" t="s">
        <v>70</v>
      </c>
      <c r="C73" s="23" t="n">
        <v>4000</v>
      </c>
      <c r="D73" s="23" t="n">
        <v>4000</v>
      </c>
      <c r="E73" s="24" t="n">
        <v>0</v>
      </c>
      <c r="F73" s="23"/>
      <c r="G73" s="23"/>
      <c r="H73" s="23"/>
      <c r="I73" s="18" t="n">
        <f aca="false">D73-E73</f>
        <v>4000</v>
      </c>
      <c r="J73" s="23" t="n">
        <f aca="false">E73/D73*100</f>
        <v>0</v>
      </c>
    </row>
    <row r="74" s="47" customFormat="true" ht="12.75" hidden="false" customHeight="false" outlineLevel="0" collapsed="false">
      <c r="A74" s="15"/>
      <c r="B74" s="19" t="s">
        <v>71</v>
      </c>
      <c r="C74" s="20" t="n">
        <f aca="false">C75</f>
        <v>35000</v>
      </c>
      <c r="D74" s="20" t="n">
        <f aca="false">D75</f>
        <v>35000</v>
      </c>
      <c r="E74" s="21" t="n">
        <f aca="false">E75</f>
        <v>11437</v>
      </c>
      <c r="F74" s="20" t="n">
        <f aca="false">F75</f>
        <v>0</v>
      </c>
      <c r="G74" s="20" t="n">
        <f aca="false">G75</f>
        <v>0</v>
      </c>
      <c r="H74" s="20" t="n">
        <f aca="false">H75</f>
        <v>0</v>
      </c>
      <c r="I74" s="18" t="n">
        <f aca="false">D74-E74</f>
        <v>23563</v>
      </c>
      <c r="J74" s="20" t="n">
        <f aca="false">J75</f>
        <v>32.6771428571429</v>
      </c>
    </row>
    <row r="75" s="31" customFormat="true" ht="15.75" hidden="false" customHeight="true" outlineLevel="0" collapsed="false">
      <c r="A75" s="34"/>
      <c r="B75" s="25" t="s">
        <v>72</v>
      </c>
      <c r="C75" s="23" t="n">
        <v>35000</v>
      </c>
      <c r="D75" s="23" t="n">
        <v>35000</v>
      </c>
      <c r="E75" s="24" t="n">
        <v>11437</v>
      </c>
      <c r="F75" s="23"/>
      <c r="G75" s="23"/>
      <c r="H75" s="23"/>
      <c r="I75" s="18" t="n">
        <f aca="false">D75-E75</f>
        <v>23563</v>
      </c>
      <c r="J75" s="23" t="n">
        <f aca="false">E75/D75*100</f>
        <v>32.6771428571429</v>
      </c>
    </row>
    <row r="76" s="33" customFormat="true" ht="27" hidden="true" customHeight="true" outlineLevel="0" collapsed="false">
      <c r="A76" s="48"/>
      <c r="B76" s="32"/>
      <c r="C76" s="20"/>
      <c r="D76" s="20"/>
      <c r="E76" s="21"/>
      <c r="F76" s="20"/>
      <c r="G76" s="20"/>
      <c r="H76" s="20"/>
      <c r="I76" s="18" t="n">
        <f aca="false">D76-E76</f>
        <v>0</v>
      </c>
      <c r="J76" s="20"/>
    </row>
    <row r="77" s="50" customFormat="true" ht="37.5" hidden="true" customHeight="true" outlineLevel="0" collapsed="false">
      <c r="A77" s="49"/>
      <c r="B77" s="38"/>
      <c r="C77" s="23"/>
      <c r="D77" s="23"/>
      <c r="E77" s="24"/>
      <c r="F77" s="23"/>
      <c r="G77" s="23"/>
      <c r="H77" s="23"/>
      <c r="I77" s="18" t="n">
        <f aca="false">D77-E77</f>
        <v>0</v>
      </c>
      <c r="J77" s="23"/>
    </row>
    <row r="78" customFormat="false" ht="12.75" hidden="false" customHeight="false" outlineLevel="0" collapsed="false">
      <c r="A78" s="13"/>
      <c r="B78" s="51" t="s">
        <v>73</v>
      </c>
      <c r="C78" s="17" t="n">
        <f aca="false">C8+C22+C25+C29+C34+C51+C57+C67+C69+C74</f>
        <v>7300493</v>
      </c>
      <c r="D78" s="17" t="n">
        <f aca="false">D8+D22+D25+D29+D34+D51+D57+D67+D69+D74</f>
        <v>7300493</v>
      </c>
      <c r="E78" s="18" t="n">
        <f aca="false">E8+E22+E25+E29+E34+E51+E57+E67+E69+E74</f>
        <v>3450506.81</v>
      </c>
      <c r="F78" s="17" t="e">
        <f aca="false">F8+F22+F34+F51+F57+#REF!+F25+F29+F63+F75</f>
        <v>#REF!</v>
      </c>
      <c r="G78" s="17" t="e">
        <f aca="false">G8+G22+G34+G51+G57+#REF!+G25+G29+G63+G75</f>
        <v>#REF!</v>
      </c>
      <c r="H78" s="17" t="e">
        <f aca="false">F78/D78*100</f>
        <v>#REF!</v>
      </c>
      <c r="I78" s="18" t="n">
        <f aca="false">D78-E78</f>
        <v>3849986.19</v>
      </c>
      <c r="J78" s="17" t="n">
        <f aca="false">E78/D78*100</f>
        <v>47.2640246350486</v>
      </c>
    </row>
    <row r="79" customFormat="false" ht="12.75" hidden="false" customHeight="false" outlineLevel="0" collapsed="false">
      <c r="A79" s="2"/>
      <c r="B79" s="52"/>
      <c r="C79" s="53"/>
      <c r="D79" s="53"/>
      <c r="E79" s="53"/>
      <c r="F79" s="53"/>
      <c r="G79" s="54"/>
      <c r="H79" s="54"/>
      <c r="I79" s="53"/>
      <c r="J79" s="55"/>
    </row>
    <row r="80" customFormat="false" ht="37.5" hidden="false" customHeight="true" outlineLevel="0" collapsed="false">
      <c r="A80" s="2"/>
      <c r="B80" s="56"/>
      <c r="C80" s="56"/>
      <c r="D80" s="56"/>
      <c r="E80" s="53"/>
      <c r="F80" s="53"/>
      <c r="G80" s="54"/>
      <c r="H80" s="54"/>
      <c r="I80" s="57"/>
      <c r="J80" s="57"/>
    </row>
    <row r="81" customFormat="false" ht="15" hidden="false" customHeight="true" outlineLevel="0" collapsed="false">
      <c r="A81" s="2"/>
      <c r="B81" s="58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</row>
    <row r="82" customFormat="false" ht="12.75" hidden="false" customHeight="true" outlineLevel="0" collapsed="false">
      <c r="B82" s="60"/>
      <c r="C82" s="60"/>
      <c r="D82" s="60"/>
      <c r="E82" s="1"/>
      <c r="F82" s="1"/>
      <c r="G82" s="1"/>
      <c r="I82" s="57"/>
      <c r="J82" s="57"/>
    </row>
    <row r="83" customFormat="false" ht="15.75" hidden="false" customHeight="false" outlineLevel="0" collapsed="false">
      <c r="B83" s="1"/>
      <c r="C83" s="1"/>
      <c r="D83" s="1"/>
      <c r="E83" s="1"/>
      <c r="F83" s="1"/>
      <c r="G83" s="1"/>
      <c r="I83" s="47"/>
    </row>
    <row r="84" customFormat="false" ht="26.25" hidden="false" customHeight="true" outlineLevel="0" collapsed="false">
      <c r="B84" s="60"/>
      <c r="C84" s="60"/>
      <c r="D84" s="60"/>
      <c r="E84" s="1"/>
      <c r="F84" s="1"/>
      <c r="G84" s="1"/>
      <c r="I84" s="57"/>
      <c r="J84" s="57"/>
    </row>
    <row r="85" customFormat="false" ht="15.75" hidden="false" customHeight="false" outlineLevel="0" collapsed="false">
      <c r="B85" s="61"/>
      <c r="C85" s="62"/>
      <c r="D85" s="1"/>
      <c r="E85" s="1"/>
      <c r="F85" s="1"/>
      <c r="G85" s="1"/>
    </row>
    <row r="86" customFormat="false" ht="15.75" hidden="false" customHeight="false" outlineLevel="0" collapsed="false">
      <c r="B86" s="1"/>
      <c r="C86" s="62"/>
      <c r="D86" s="1"/>
      <c r="E86" s="1"/>
      <c r="F86" s="1"/>
      <c r="G86" s="1"/>
      <c r="I86" s="47"/>
    </row>
    <row r="87" customFormat="false" ht="15.75" hidden="false" customHeight="false" outlineLevel="0" collapsed="false">
      <c r="B87" s="61"/>
      <c r="C87" s="1"/>
      <c r="D87" s="1"/>
      <c r="E87" s="1"/>
      <c r="F87" s="3"/>
      <c r="G87" s="3"/>
      <c r="K87" s="63"/>
    </row>
    <row r="88" customFormat="false" ht="15.75" hidden="false" customHeight="false" outlineLevel="0" collapsed="false">
      <c r="B88" s="1"/>
      <c r="C88" s="1"/>
      <c r="D88" s="1"/>
      <c r="E88" s="1"/>
      <c r="F88" s="1"/>
      <c r="G88" s="1"/>
    </row>
    <row r="89" customFormat="false" ht="12.75" hidden="false" customHeight="false" outlineLevel="0" collapsed="false">
      <c r="I89" s="47"/>
    </row>
  </sheetData>
  <mergeCells count="10">
    <mergeCell ref="C1:J1"/>
    <mergeCell ref="A2:J2"/>
    <mergeCell ref="A3:J3"/>
    <mergeCell ref="B4:J4"/>
    <mergeCell ref="B80:D80"/>
    <mergeCell ref="I80:J80"/>
    <mergeCell ref="B82:D82"/>
    <mergeCell ref="I82:J82"/>
    <mergeCell ref="B84:D84"/>
    <mergeCell ref="I84:J84"/>
  </mergeCells>
  <printOptions headings="false" gridLines="false" gridLinesSet="true" horizontalCentered="false" verticalCentered="false"/>
  <pageMargins left="0.747916666666667" right="0.747916666666667" top="0.275694444444444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buh</cp:lastModifiedBy>
  <cp:lastPrinted>2015-07-29T11:31:11Z</cp:lastPrinted>
  <dcterms:modified xsi:type="dcterms:W3CDTF">2015-07-29T11:33:31Z</dcterms:modified>
  <cp:revision>0</cp:revision>
  <dc:subject/>
  <dc:title/>
</cp:coreProperties>
</file>